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P® SR2018</t>
  </si>
  <si>
    <t xml:space="preserve">Zadání zakázky :</t>
  </si>
  <si>
    <t xml:space="preserve"> Akce</t>
  </si>
  <si>
    <t xml:space="preserve">Stavební úpravy bytu č.3 v objektu na p.č. st. 1361; k.ú. Šumperk</t>
  </si>
  <si>
    <t xml:space="preserve"> SO/PS</t>
  </si>
  <si>
    <t xml:space="preserve">D.1.4 - Technika prostředí staveb - Zařízení silnoproudé elektrotechniky</t>
  </si>
  <si>
    <t xml:space="preserve"> Oddíl</t>
  </si>
  <si>
    <t xml:space="preserve">---</t>
  </si>
  <si>
    <t xml:space="preserve"> Číslo zak.</t>
  </si>
  <si>
    <t xml:space="preserve">321223</t>
  </si>
  <si>
    <t xml:space="preserve"> Investor</t>
  </si>
  <si>
    <t xml:space="preserve">Město Šumperk, nám. Míru 1, 787 01 Šumperk</t>
  </si>
  <si>
    <t xml:space="preserve"> Datum 1</t>
  </si>
  <si>
    <t xml:space="preserve"> Datum 2</t>
  </si>
  <si>
    <t xml:space="preserve"> Místo</t>
  </si>
  <si>
    <t xml:space="preserve">Šumperk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Ing.Pavel Matur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Ing.Pavel Matura</t>
  </si>
  <si>
    <t xml:space="preserve">Technická zpráva</t>
  </si>
  <si>
    <t xml:space="preserve">Akce:</t>
  </si>
  <si>
    <t xml:space="preserve">SO/PS:</t>
  </si>
  <si>
    <t xml:space="preserve">Zakázka číslo:</t>
  </si>
  <si>
    <t xml:space="preserve">Investor: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9.99"/>
    <col collapsed="false" customWidth="true" hidden="false" outlineLevel="0" max="3" min="3" style="1" width="70.05"/>
    <col collapsed="false" customWidth="true" hidden="false" outlineLevel="0" max="17" min="4" style="1" width="5.29"/>
    <col collapsed="false" customWidth="true" hidden="false" outlineLevel="0" max="18" min="18" style="1" width="2.34"/>
    <col collapsed="false" customWidth="true" hidden="false" outlineLevel="0" max="28" min="19" style="1" width="5.29"/>
    <col collapsed="false" customWidth="true" hidden="false" outlineLevel="0" max="31" min="29" style="1" width="3.69"/>
    <col collapsed="false" customWidth="false" hidden="false" outlineLevel="0" max="257" min="32" style="1" width="9.06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3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3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3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3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4" t="n">
        <v>45270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5" t="n">
        <f aca="false">C10</f>
        <v>45270</v>
      </c>
    </row>
    <row r="12" customFormat="false" ht="15" hidden="false" customHeight="true" outlineLevel="0" collapsed="false">
      <c r="B12" s="9" t="s">
        <v>14</v>
      </c>
      <c r="C12" s="13" t="s">
        <v>15</v>
      </c>
    </row>
    <row r="13" customFormat="false" ht="15" hidden="false" customHeight="true" outlineLevel="0" collapsed="false">
      <c r="B13" s="9" t="s">
        <v>16</v>
      </c>
      <c r="C13" s="13"/>
    </row>
    <row r="14" customFormat="false" ht="12.7" hidden="false" customHeight="false" outlineLevel="0" collapsed="false">
      <c r="B14" s="9" t="s">
        <v>17</v>
      </c>
      <c r="C14" s="13"/>
    </row>
    <row r="15" customFormat="false" ht="12.7" hidden="false" customHeight="false" outlineLevel="0" collapsed="false">
      <c r="B15" s="9" t="s">
        <v>18</v>
      </c>
      <c r="C15" s="13"/>
    </row>
    <row r="16" customFormat="false" ht="12.7" hidden="false" customHeight="false" outlineLevel="0" collapsed="false">
      <c r="B16" s="9" t="s">
        <v>18</v>
      </c>
      <c r="C16" s="13"/>
    </row>
    <row r="17" customFormat="false" ht="13" hidden="false" customHeight="false" outlineLevel="0" collapsed="false">
      <c r="B17" s="16"/>
      <c r="C17" s="17"/>
    </row>
    <row r="18" customFormat="false" ht="13" hidden="false" customHeight="false" outlineLevel="0" collapsed="false"/>
    <row r="19" customFormat="false" ht="12.7" hidden="false" customHeight="false" outlineLevel="0" collapsed="false">
      <c r="B19" s="18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M19" activeCellId="0" sqref="M19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321223</v>
      </c>
      <c r="B1" s="19" t="str">
        <f aca="false">CONCATENATE('Zadání zakázky'!C5)</f>
        <v>Stavební úpravy bytu č.3 v objektu na p.č. st. 1361; k.ú. Šumperk</v>
      </c>
      <c r="C1" s="19" t="s">
        <v>20</v>
      </c>
      <c r="D1" s="20" t="s">
        <v>2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5270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Stavební úpravy bytu č.3 v objektu na p.č. st. 1361; k.ú. Šumperk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321223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32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270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18" activeCellId="0" sqref="G18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321223</v>
      </c>
      <c r="B1" s="19" t="str">
        <f aca="false">CONCATENATE('Zadání zakázky'!C5)</f>
        <v>Stavební úpravy bytu č.3 v objektu na p.č. st. 1361; k.ú. Šumperk</v>
      </c>
      <c r="C1" s="19" t="s">
        <v>20</v>
      </c>
      <c r="D1" s="20" t="s">
        <v>35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5270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36</v>
      </c>
      <c r="G6" s="24" t="str">
        <f aca="false">'Zadání zakázky'!C5</f>
        <v>Stavební úpravy bytu č.3 v objektu na p.č. st. 1361; k.ú. Šumperk</v>
      </c>
    </row>
    <row r="7" customFormat="false" ht="15" hidden="false" customHeight="false" outlineLevel="0" collapsed="false">
      <c r="A7" s="23"/>
      <c r="B7" s="23"/>
      <c r="F7" s="23" t="s">
        <v>37</v>
      </c>
      <c r="G7" s="24" t="str">
        <f aca="false">'Zadání zakázky'!C6</f>
        <v>D.1.4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38</v>
      </c>
      <c r="G8" s="24" t="str">
        <f aca="false">'Zadání zakázky'!C8</f>
        <v>321223</v>
      </c>
    </row>
    <row r="9" customFormat="false" ht="15" hidden="false" customHeight="false" outlineLevel="0" collapsed="false">
      <c r="A9" s="25"/>
      <c r="B9" s="23"/>
      <c r="F9" s="25" t="s">
        <v>39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0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270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M22" activeCellId="0" sqref="M22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7.69"/>
    <col collapsed="false" customWidth="true" hidden="false" outlineLevel="0" max="9" min="9" style="19" width="73.34"/>
    <col collapsed="false" customWidth="true" hidden="false" outlineLevel="0" max="10" min="10" style="19" width="7.69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true" hidden="false" outlineLevel="0" max="15" min="14" style="19" width="44.29"/>
    <col collapsed="false" customWidth="true" hidden="false" outlineLevel="0" max="16" min="16" style="19" width="17.34"/>
    <col collapsed="false" customWidth="true" hidden="false" outlineLevel="0" max="17" min="17" style="19" width="14.29"/>
    <col collapsed="false" customWidth="false" hidden="false" outlineLevel="0" max="257" min="18" style="19" width="9.06"/>
  </cols>
  <sheetData>
    <row r="1" customFormat="false" ht="10.35" hidden="false" customHeight="false" outlineLevel="0" collapsed="false">
      <c r="A1" s="19" t="str">
        <f aca="false">'Zadání zakázky'!C8</f>
        <v>321223</v>
      </c>
      <c r="B1" s="19" t="str">
        <f aca="false">CONCATENATE('Zadání zakázky'!C5)</f>
        <v>Stavební úpravy bytu č.3 v objektu na p.č. st. 1361; k.ú. Šumperk</v>
      </c>
      <c r="C1" s="19" t="s">
        <v>20</v>
      </c>
      <c r="D1" s="20" t="s">
        <v>4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5270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Stavební úpravy bytu č.3 v objektu na p.č. st. 1361; k.ú. Šumperk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321223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1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5270</v>
      </c>
      <c r="M18" s="25" t="s">
        <v>34</v>
      </c>
      <c r="N18" s="30" t="s">
        <v>42</v>
      </c>
      <c r="O18" s="31" t="str">
        <f aca="false">'Zadání zakázky'!C8</f>
        <v>321223</v>
      </c>
      <c r="P18" s="32" t="s">
        <v>43</v>
      </c>
      <c r="Q18" s="33" t="n">
        <f aca="false">'Zadání zakázky'!C10</f>
        <v>45270</v>
      </c>
    </row>
    <row r="20" customFormat="false" ht="13.7" hidden="false" customHeight="false" outlineLevel="0" collapsed="false">
      <c r="K20" s="32" t="s">
        <v>43</v>
      </c>
      <c r="L20" s="33" t="n">
        <f aca="false">'Zadání zakázky'!C10</f>
        <v>452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TX-T3600</cp:lastModifiedBy>
  <cp:lastPrinted>2011-03-13T05:06:52Z</cp:lastPrinted>
  <dcterms:modified xsi:type="dcterms:W3CDTF">2023-12-06T04:47:47Z</dcterms:modified>
  <cp:revision>0</cp:revision>
  <dc:subject/>
  <dc:title/>
</cp:coreProperties>
</file>