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e" sheetId="2" state="visible" r:id="rId3"/>
    <sheet name="Položky" sheetId="3" state="visible" r:id="rId4"/>
    <sheet name="prvky krov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Titles" vbProcedure="false">Položky!$3:$4</definedName>
    <definedName function="false" hidden="false" name="Excel_BuiltIn_Print_Area" vbProcedure="false">[3]Propočty!$A$1:$AQ$43</definedName>
    <definedName function="false" hidden="false" name="__CENA__" vbProcedure="false">Položky!$J$7:$J$331</definedName>
    <definedName function="false" hidden="false" name="__MAIN2__" vbProcedure="false">#REF!</definedName>
    <definedName function="false" hidden="false" name="__MAIN3__" vbProcedure="false">'Kryci list'!$A$3:$C$16</definedName>
    <definedName function="false" hidden="false" name="__MAIN__" vbProcedure="false">Položky!$A$1:$CR$322</definedName>
    <definedName function="false" hidden="false" name="__SAZBA__" vbProcedure="false">#REF!</definedName>
    <definedName function="false" hidden="false" name="__T0__" vbProcedure="false">Položky!$A$6:$P$322</definedName>
    <definedName function="false" hidden="false" name="__T1__" vbProcedure="false">Položky!$A$7:$P$24</definedName>
    <definedName function="false" hidden="false" name="__T2__" vbProcedure="false">Položky!$A$8:$CR$9</definedName>
    <definedName function="false" hidden="false" name="__T3__" vbProcedure="false">Položky!$D$9:$G$9</definedName>
    <definedName function="false" hidden="false" name="__TE0__" vbProcedure="false">'Kryci list'!$A$4:$C$9</definedName>
    <definedName function="false" hidden="false" name="__TE1__" vbProcedure="false">'Kryci list'!$A$11:$C$11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A$1:$B$30</definedName>
    <definedName function="false" hidden="false" localSheetId="1" name="__TR0__" vbProcedure="false">Rekapitulace!$A$6:$B$7</definedName>
    <definedName function="false" hidden="false" localSheetId="1" name="__TR1__" vbProcedure="false">Rekapitulace!$A$7:$B$7</definedName>
    <definedName function="false" hidden="false" localSheetId="3" name="__CENA__" vbProcedure="false">[1]Položky!$J$7:$J$78</definedName>
    <definedName function="false" hidden="false" localSheetId="3" name="__MAIN2__" vbProcedure="false">'[2]'!$B$1:$H$98</definedName>
    <definedName function="false" hidden="false" localSheetId="3" name="__SAZBA__" vbProcedure="false">[1]Položky!$A$1:$F$6</definedName>
    <definedName function="false" hidden="false" localSheetId="3" name="__T3__" vbProcedure="false">[2]Položky!$O$15</definedName>
    <definedName function="false" hidden="false" localSheetId="3" name="__TE2__" vbProcedure="false">'[3]VZOR E3 Kryci list'!$V$22</definedName>
    <definedName function="false" hidden="false" localSheetId="3" name="__TE3__" vbProcedure="false">'[1]'!$A$2:$D$2</definedName>
    <definedName function="false" hidden="false" localSheetId="3" name="__TR0__" vbProcedure="false">'[2]'!$B$5:$F$6</definedName>
    <definedName function="false" hidden="false" localSheetId="3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3">
  <si>
    <t xml:space="preserve">Položkový rozpočet - výkaz výměr</t>
  </si>
  <si>
    <t xml:space="preserve">Zakázka</t>
  </si>
  <si>
    <t xml:space="preserve">Číslo zakázky</t>
  </si>
  <si>
    <t xml:space="preserve">RADNICE ŠUMPERK - PŘESUN A ROZŠÍŘENÍ SERVEROVNY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7</t>
  </si>
  <si>
    <t xml:space="preserve">CZK</t>
  </si>
  <si>
    <t xml:space="preserve">Datum zpracování</t>
  </si>
  <si>
    <t xml:space="preserve">5. 4. 2017</t>
  </si>
  <si>
    <t xml:space="preserve">Firmy</t>
  </si>
  <si>
    <t xml:space="preserve">Projektant</t>
  </si>
  <si>
    <t xml:space="preserve">Ing Vladislav Fornůsek</t>
  </si>
  <si>
    <t xml:space="preserve">Investor</t>
  </si>
  <si>
    <t xml:space="preserve">Město Šumperk, Nám. Míru č.1, 787 93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Poznámky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D1.2 Stavebně konstrukční projekt, D1.3 Požárně bezpečnostní řešení</t>
  </si>
  <si>
    <t xml:space="preserve">003: Svislé konstrukce</t>
  </si>
  <si>
    <t xml:space="preserve">SP</t>
  </si>
  <si>
    <t xml:space="preserve">310321111</t>
  </si>
  <si>
    <t xml:space="preserve">Zabetonování otvorů do pl 1 m2 ve zdivu nadzákladovém včetně bednění a výztuže</t>
  </si>
  <si>
    <t xml:space="preserve">m3</t>
  </si>
  <si>
    <t xml:space="preserve">průduch komína v úrovni stropu;      0,8*0,3*0,1</t>
  </si>
  <si>
    <t xml:space="preserve">314231116</t>
  </si>
  <si>
    <t xml:space="preserve">Zdivo komínů a ventilací z cihel dl 290 mm pevnosti P 15 na MC 10</t>
  </si>
  <si>
    <t xml:space="preserve">komínové zdivo nad +12,25;      (0,96)*(18,13-12,25)*0,15</t>
  </si>
  <si>
    <t xml:space="preserve">314231116B</t>
  </si>
  <si>
    <t xml:space="preserve">Příplatek zdivo komínů a ventilací z cihel dl 290 mm pevnosti P 15 na MC 10 - zvýšená obtížnost při propojování nového a stáv komínového zdiva</t>
  </si>
  <si>
    <t xml:space="preserve">316381116</t>
  </si>
  <si>
    <t xml:space="preserve">Komínové krycí desky tl do 100 mm z betonu tř. C 12/15 až C 16/20 s přesahy do 70 mm</t>
  </si>
  <si>
    <t xml:space="preserve">m2</t>
  </si>
  <si>
    <t xml:space="preserve">PSV 5;    1,1</t>
  </si>
  <si>
    <t xml:space="preserve">340238211</t>
  </si>
  <si>
    <t xml:space="preserve">Zazdívka otvorů pl do 1 m2 v příčkách nebo stěnách z cihel tl do 100 mm</t>
  </si>
  <si>
    <t xml:space="preserve">nika po elektrorozvaděči;       0,65*0,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G18 / G6 ubourání nadpraží Ič120 dl1500mm 4ks;     0,01111*1,5*4</t>
  </si>
  <si>
    <t xml:space="preserve">399-921011</t>
  </si>
  <si>
    <t xml:space="preserve">Zapravení ocelových nosníků osazovaných jako překlady nad otvory kompl - plentování cihlami a rabic pletivem, vyzdívka mezi nosníky</t>
  </si>
  <si>
    <t xml:space="preserve">G18 / G6 ubourání nadpraží;     1,5*0,15*0,45     </t>
  </si>
  <si>
    <t xml:space="preserve">399-714001</t>
  </si>
  <si>
    <t xml:space="preserve">D+M spalinová cesta od náhradního zdroje - třísložkový nerezový systémový komín s tepel izol.tl80mm, vč vyvedení nad střechu , 2x revizní otvor - podrobný popis dle PD Výpis prvků PSV pol ozn 10</t>
  </si>
  <si>
    <t xml:space="preserve">kus</t>
  </si>
  <si>
    <t xml:space="preserve">psv 10;     1</t>
  </si>
  <si>
    <t xml:space="preserve">006: Úpravy povrchu</t>
  </si>
  <si>
    <t xml:space="preserve">612131101</t>
  </si>
  <si>
    <t xml:space="preserve">Cementový postřik vnitřních stěn nanášený celoplošně ručně</t>
  </si>
  <si>
    <t xml:space="preserve">G18;      3,67*2,6</t>
  </si>
  <si>
    <t xml:space="preserve">612311141</t>
  </si>
  <si>
    <t xml:space="preserve">Vápenná omítka štuková dvouvrstvá vnitřních stěn nanášená ručně</t>
  </si>
  <si>
    <t xml:space="preserve">699-714001</t>
  </si>
  <si>
    <t xml:space="preserve">D+M podlaha zdvojená rozebíratelná kompl systémové řešení - dřevotř podlahové desky 60x60x38mm s Al fólií a vinylem, , stavitelné sloupky - skl P1.1</t>
  </si>
  <si>
    <t xml:space="preserve">G4a, G18, G19;     (9,3+17,8+10,1)</t>
  </si>
  <si>
    <t xml:space="preserve">0095: Ostatní konstrukce a práce</t>
  </si>
  <si>
    <t xml:space="preserve">959-993002</t>
  </si>
  <si>
    <t xml:space="preserve">D+M osazování hasicích přístrojů na stěnu, vč dodávky závěsného háku</t>
  </si>
  <si>
    <t xml:space="preserve">PSV 16;     3</t>
  </si>
  <si>
    <t xml:space="preserve">H</t>
  </si>
  <si>
    <t xml:space="preserve">H 995-714001</t>
  </si>
  <si>
    <t xml:space="preserve">DOD hasící přístroj přenosný CO2 s hasební schopností 55B</t>
  </si>
  <si>
    <t xml:space="preserve">PSV 16;    3</t>
  </si>
  <si>
    <t xml:space="preserve">959-714001</t>
  </si>
  <si>
    <t xml:space="preserve">D+M výstražné tabulky fotoluminescenční - celkový rozsah bude upřesněn v průběhu provádění prací - Podrobný popis dle PD Výpis prvků PSV pol ozn 17</t>
  </si>
  <si>
    <t xml:space="preserve">kpl</t>
  </si>
  <si>
    <t xml:space="preserve">PSV 17;    1</t>
  </si>
  <si>
    <t xml:space="preserve">959-714003</t>
  </si>
  <si>
    <t xml:space="preserve">Rozebrání stávající střešní krytiny  a klempířských prvků v místě nově dozdívaného komínu  - jejích zpětné osazení event úprava po dozdívce komínu - vč. provedení atyp lešení pro práci na střešním plášti a ochrany přilehlé střechy před poškozením</t>
  </si>
  <si>
    <t xml:space="preserve">komín;    1</t>
  </si>
  <si>
    <t xml:space="preserve">959-714002</t>
  </si>
  <si>
    <t xml:space="preserve">Přestěhování náhradního zdroje kompl vč rezervy PHM a plechové úkapové vany - podrobný popis dle PD Výpis prvků PSV pol ozn 18</t>
  </si>
  <si>
    <t xml:space="preserve">PSV 18;    1</t>
  </si>
  <si>
    <t xml:space="preserve">952901111</t>
  </si>
  <si>
    <t xml:space="preserve">Vyčištění budov bytové a občanské výstavby při výšce podlaží do 4 m</t>
  </si>
  <si>
    <t xml:space="preserve">G4A, G18, G19;      (9,3+17,8+10,1)</t>
  </si>
  <si>
    <t xml:space="preserve">949101111</t>
  </si>
  <si>
    <t xml:space="preserve">Lešení pomocné pro objekty pozemních staveb s lešeňovou podlahou v do 1,9 m zatížení do 150 kg/m2</t>
  </si>
  <si>
    <t xml:space="preserve">G4A, G18, G19 práce na podhledech;      (9,3+17,8+10,1)*0,8</t>
  </si>
  <si>
    <t xml:space="preserve">949101112</t>
  </si>
  <si>
    <t xml:space="preserve">Lešení pomocné pro objekty pozemních staveb s lešeňovou podlahou v do 3,5 m zatížení do 150 kg/m2</t>
  </si>
  <si>
    <t xml:space="preserve">práce na komínovém tělesu;    2</t>
  </si>
  <si>
    <t xml:space="preserve">0096: Bouraci práce a demolice</t>
  </si>
  <si>
    <t xml:space="preserve">962031133B</t>
  </si>
  <si>
    <t xml:space="preserve">Bourání příček z cihel pálených stěn komínů na MC tl do 150 mm, vč komín hlavy - vč zvýšené pracnosti s ohledem na zachování stávajícího zdiva komínu</t>
  </si>
  <si>
    <t xml:space="preserve">komínové zdivo nad +12,25;      (0,8+0,3)*(18,23-12,25)</t>
  </si>
  <si>
    <t xml:space="preserve">969-714001</t>
  </si>
  <si>
    <t xml:space="preserve">DMTŽ - odstranění stávajících příček - obkladů dřevěných prvků krovů</t>
  </si>
  <si>
    <t xml:space="preserve">G17/G18;      4,6*3,2;      G18/G19;       4,6*3,2*2;    G19/schodiště;       4,6*3,2;    G4A;      1,15*2,5*2</t>
  </si>
  <si>
    <t xml:space="preserve">965031131</t>
  </si>
  <si>
    <t xml:space="preserve">Bourání podlah z cihel kladených na plocho pl přes 1 m2</t>
  </si>
  <si>
    <t xml:space="preserve">K1.6 G1, G13;       (49+58,8)</t>
  </si>
  <si>
    <t xml:space="preserve">965041341</t>
  </si>
  <si>
    <t xml:space="preserve">Bourání mazanin škvárobetonových tl do 100 mm pl přes 4 m2</t>
  </si>
  <si>
    <t xml:space="preserve">K1.7 G12 mazanina tl40mm;     (22,2)*0,04</t>
  </si>
  <si>
    <t xml:space="preserve">965043341</t>
  </si>
  <si>
    <t xml:space="preserve">Bourání podkladů pod dlažby betonových s potěrem nebo teracem tl do 100 mm pl přes 4 m2</t>
  </si>
  <si>
    <t xml:space="preserve">K1.1 G18, 19 mazanina tl70mm;     (17,8+10,1)*0,07</t>
  </si>
  <si>
    <t xml:space="preserve">K1.7 G12 mazanina tl60mm;     (22,2)*0,06</t>
  </si>
  <si>
    <t xml:space="preserve">965045113</t>
  </si>
  <si>
    <t xml:space="preserve">Bourání potěrů cementových nebo pískocementových tl do 50 mm pl přes 4 m2</t>
  </si>
  <si>
    <t xml:space="preserve">K1.8 G2, G3 vrstva tl30mm;       (18,7+21,3)</t>
  </si>
  <si>
    <t xml:space="preserve">965082923</t>
  </si>
  <si>
    <t xml:space="preserve">Odstranění násypů pod podlahami tl do 100 mm pl přes 2 m2</t>
  </si>
  <si>
    <t xml:space="preserve">K1.5 G17, 701-703 vrstva tl100mm;       (18,3+10,5+25+26,3)*0,5/0,6*0,1</t>
  </si>
  <si>
    <t xml:space="preserve">K1.6 G1, G13 vrstva tl90mm;       (49+58,8)*0,09</t>
  </si>
  <si>
    <t xml:space="preserve">skl K12, K13 vrstva tl100mm;     (3*2,25+(3,67*3,65+3,55*1,8))*0,1</t>
  </si>
  <si>
    <t xml:space="preserve">skl K14 otvor cca 3m2, přesný rozměr bude dohodnut po zahájení prací;     3*0,1</t>
  </si>
  <si>
    <t xml:space="preserve">968062244</t>
  </si>
  <si>
    <t xml:space="preserve">Vybourání dřevěných rámů oken jednoduchých včetně křídel pl do 1 m2</t>
  </si>
  <si>
    <t xml:space="preserve">2x okno;     1,02*0,6*2</t>
  </si>
  <si>
    <t xml:space="preserve">971033351</t>
  </si>
  <si>
    <t xml:space="preserve">Vybourání otvorů ve zdivu cihelném pl do 0,09 m2 na MVC nebo MV tl do 450 mm</t>
  </si>
  <si>
    <t xml:space="preserve">otvorG18/G6;      1</t>
  </si>
  <si>
    <t xml:space="preserve">969-714003</t>
  </si>
  <si>
    <t xml:space="preserve">Vybourání prostupu D 200mm v lehké montované příčce</t>
  </si>
  <si>
    <t xml:space="preserve">G119 / m316;     1</t>
  </si>
  <si>
    <t xml:space="preserve">971033561</t>
  </si>
  <si>
    <t xml:space="preserve">Vybourání otvorů ve zdivu cihelném pl do 1 m2 na MVC nebo MV tl do 600 mm</t>
  </si>
  <si>
    <t xml:space="preserve">G18 / G6 ubourání nadpraží;     1,05*0,5*0,45     </t>
  </si>
  <si>
    <t xml:space="preserve">974031664</t>
  </si>
  <si>
    <t xml:space="preserve">Vysekání rýh ve zdivu cihelném pro vtahování nosníků hl do 150 mm v do 150 mm</t>
  </si>
  <si>
    <t xml:space="preserve">m</t>
  </si>
  <si>
    <t xml:space="preserve">G18 / G6 ubourání nadpraží;     1,5*3</t>
  </si>
  <si>
    <t xml:space="preserve">969-714002</t>
  </si>
  <si>
    <t xml:space="preserve">Vybourání stávajících dveří rozm 800/1970 kompl - křídlo, zárubeň - pro zpětné použití</t>
  </si>
  <si>
    <t xml:space="preserve">m701;     1</t>
  </si>
  <si>
    <t xml:space="preserve">969-990022</t>
  </si>
  <si>
    <t xml:space="preserve">Vybourání vnitřních výplní otvorů ve zdech pl &lt;2 m2 komp - rám,křídlo,práh n parapet</t>
  </si>
  <si>
    <t xml:space="preserve">do G18;   0,9*2</t>
  </si>
  <si>
    <t xml:space="preserve">969-714004</t>
  </si>
  <si>
    <t xml:space="preserve">Odstranění stáv elektrorozvaděče v m G18</t>
  </si>
  <si>
    <t xml:space="preserve">mG18;    1</t>
  </si>
  <si>
    <t xml:space="preserve">099: Přesun hmot HSV</t>
  </si>
  <si>
    <t xml:space="preserve">997013312</t>
  </si>
  <si>
    <t xml:space="preserve">Montáž a demontáž shozu suti v do 20 m</t>
  </si>
  <si>
    <t xml:space="preserve">shoz výšky 14m;     14</t>
  </si>
  <si>
    <t xml:space="preserve">997013322</t>
  </si>
  <si>
    <t xml:space="preserve">Příplatek k shozu suti v do 20 m za první a ZKD den použití</t>
  </si>
  <si>
    <t xml:space="preserve">shoz výšky 14m, 14 dnů použití;     14*14</t>
  </si>
  <si>
    <t xml:space="preserve">997013117</t>
  </si>
  <si>
    <t xml:space="preserve">Vnitrostaveništní doprava suti a vybouraných hmot pro budovy v do 24 m s použitím mechanizace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na veřejnou skládku na vzdálenos 6km za posledních 5km;     66,838*5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713: Izolace tepelné</t>
  </si>
  <si>
    <t xml:space="preserve">713151111</t>
  </si>
  <si>
    <t xml:space="preserve">Montáž izolace tepelné střech šikmých kladené volně mezi krokve rohoží, pásů, desek - skl S1 např dekwool G035R roll tl160mm</t>
  </si>
  <si>
    <t xml:space="preserve">sklS1 mG18, G19, G4A dekwool g035r tl160;     (7,7+2,9)*3,6</t>
  </si>
  <si>
    <t xml:space="preserve">H 713-997031</t>
  </si>
  <si>
    <t xml:space="preserve">DOD tepelně izolační minerální vata - např DEKWOOL G035R, tl. 160mm</t>
  </si>
  <si>
    <t xml:space="preserve">sklS1 mG18, G19, G4A dekwool g035r tl160;     (7,7+2,9)*3,6*1,02</t>
  </si>
  <si>
    <t xml:space="preserve">713151111A</t>
  </si>
  <si>
    <t xml:space="preserve">Montáž izolace tepelné stropů n střech šikmých kladené volně mezi krokve rohoží, pásů, desek - skl K12, 13, 14 např isover domo plus tl 140mm, 80mm</t>
  </si>
  <si>
    <t xml:space="preserve">sklK12 G4A domo tl140;     (2,9*2,3)</t>
  </si>
  <si>
    <t xml:space="preserve">sklK13 mG18, G19 domo tl140;     (3,9*3,7+3,8*1,8)</t>
  </si>
  <si>
    <t xml:space="preserve">skl K14 otvor cca 3m2, přesný rozměr bude dohodnut po zahájení prací domo tl140;     3</t>
  </si>
  <si>
    <t xml:space="preserve">sklK12 G4A domo tl80;     (2,9*2,3)</t>
  </si>
  <si>
    <t xml:space="preserve">63150849B</t>
  </si>
  <si>
    <t xml:space="preserve">Pás tepelně izolační např ISOVER DOMO 10 80 mm 7500x1200 mm</t>
  </si>
  <si>
    <t xml:space="preserve">sklK12 G4A domo tl80;     (2,9*2,3)*1,02</t>
  </si>
  <si>
    <t xml:space="preserve">63150851</t>
  </si>
  <si>
    <t xml:space="preserve">Pás tepelně izolační např ISOVER DOMO 14 140 mm 5000x1200 mm</t>
  </si>
  <si>
    <t xml:space="preserve">sklK12 G4A domo tl140;     (2,9*2,3)*1,02</t>
  </si>
  <si>
    <t xml:space="preserve">sklK13 mG18, G19 domo tl140;     (3,9*3,7+3,8*1,8)*1,02</t>
  </si>
  <si>
    <t xml:space="preserve">skl K14 otvor cca 3m2, přesný rozměr bude dohodnut po zahájení prací;     3*1,02</t>
  </si>
  <si>
    <t xml:space="preserve">713151121A</t>
  </si>
  <si>
    <t xml:space="preserve">Montáž izolace tepelné střech šikmých kladené pod krokve rohoží, pásů, desek - pro pozdější uchycení kotevními dřevěnými latěmi - skl S1 např topdwek pir 022 tl 100mm</t>
  </si>
  <si>
    <t xml:space="preserve">sklS1 mG18, G19, G4A topdek 022 pir tl100;     (7,7+2,9)*3,6</t>
  </si>
  <si>
    <t xml:space="preserve">H 713-997015</t>
  </si>
  <si>
    <t xml:space="preserve">DOD tepelná izolace nad krokve  - např TOPDEK 022 PIR P+D, tl.100mm</t>
  </si>
  <si>
    <t xml:space="preserve">sklS1 mG18, G19, G4A topdek 022 pir tl100;     (7,7+2,9)*3,6*1,02</t>
  </si>
  <si>
    <t xml:space="preserve">713191411B</t>
  </si>
  <si>
    <t xml:space="preserve">Montáž izolace tepelné střech šikmých provedení podkladového roštu pod krokve - kotveno vruty s rozšířenou hlavou např rapi-tec délky min 200 mm - skl S1</t>
  </si>
  <si>
    <t xml:space="preserve">sklS1 mG18, G19, G4A uvažováno 2,5mb latí /m2;     (7,7+2,9)*3,6*2,5</t>
  </si>
  <si>
    <t xml:space="preserve">60514101</t>
  </si>
  <si>
    <t xml:space="preserve">Řezivo jehličnaté lať jakost I 10 - 25 cm2</t>
  </si>
  <si>
    <t xml:space="preserve">sklS1 mG18, G19, G4A uvažováno 2,5mb latí /m2, lať 40/60;     (7,7+2,9)*3,6*2,5*0,04*0,06*1,1</t>
  </si>
  <si>
    <t xml:space="preserve">713291222B</t>
  </si>
  <si>
    <t xml:space="preserve">Montáž izolace tepelné parotěsné zábrany stěn, podhledů, střech a sloupů fólií - vč systémového řešení prostupů, napojení na -kce apod - skl S1 např dekfol n al 170</t>
  </si>
  <si>
    <t xml:space="preserve">sklS1 mG18, G19, G4A dekfol n al 170;     (7,7+2,9)*3,6</t>
  </si>
  <si>
    <t xml:space="preserve">sklK12 G4A;     (2,9*2,3)</t>
  </si>
  <si>
    <t xml:space="preserve">skl K14 otvor cca 3m2, přesný rozměr bude dohodnut po zahájení prací;     3</t>
  </si>
  <si>
    <t xml:space="preserve">H 713-997041</t>
  </si>
  <si>
    <t xml:space="preserve">DOD parozábrana - např DEKFOL N AL 170</t>
  </si>
  <si>
    <t xml:space="preserve">sklS1 mG18, G19, G4A dekfol n al 170;     (7,7+2,9)*3,6*1,05</t>
  </si>
  <si>
    <t xml:space="preserve">713291333</t>
  </si>
  <si>
    <t xml:space="preserve">Montáž izolace tepelné parotěsné zábrany podlah folií</t>
  </si>
  <si>
    <t xml:space="preserve">sklK12 G4A;     (2,9*2,6)</t>
  </si>
  <si>
    <t xml:space="preserve">28329221A</t>
  </si>
  <si>
    <t xml:space="preserve">Fólie - parotěsná zábrana,  např Dekten pro plus</t>
  </si>
  <si>
    <t xml:space="preserve">sklK12 G4A;     (2,9*2,6)*1,05</t>
  </si>
  <si>
    <t xml:space="preserve">998713203</t>
  </si>
  <si>
    <t xml:space="preserve">Přesun hmot procentní pro izolace tepelné v objektech v do 24 m</t>
  </si>
  <si>
    <t xml:space="preserve">%</t>
  </si>
  <si>
    <t xml:space="preserve">762: Konstrukce tesařské</t>
  </si>
  <si>
    <t xml:space="preserve">762522811</t>
  </si>
  <si>
    <t xml:space="preserve">Demontáž podlah s polštáři z prken tloušťky do 32 mm</t>
  </si>
  <si>
    <t xml:space="preserve">K1.5 G17, 701-703;       (18,3+10,5+25+26,3)</t>
  </si>
  <si>
    <t xml:space="preserve">762841812A</t>
  </si>
  <si>
    <t xml:space="preserve">Demontáž podbíjení obkladů stropů a střech z hrubých prken s omítkou</t>
  </si>
  <si>
    <t xml:space="preserve">sklS1;     (3,67+3,55)*3,5+2,85*3,8</t>
  </si>
  <si>
    <t xml:space="preserve">skl K12, K13;     (3*2,25+(3,67*3,65+3,55*1,8))</t>
  </si>
  <si>
    <t xml:space="preserve">762-714001</t>
  </si>
  <si>
    <t xml:space="preserve">Příplatek k DMTŽ podbíjení stropů a střech z hrubých prken s omítkou - za vrstvu desek tl.70mm, hmotnost 14 kg/m2</t>
  </si>
  <si>
    <t xml:space="preserve">762811811</t>
  </si>
  <si>
    <t xml:space="preserve">Demontáž záklopů stropů z hrubých prken tl do 32 mm</t>
  </si>
  <si>
    <t xml:space="preserve">766421822</t>
  </si>
  <si>
    <t xml:space="preserve">Demontáž truhlářského obložení podhledů podkladových roštů</t>
  </si>
  <si>
    <t xml:space="preserve">762332923</t>
  </si>
  <si>
    <t xml:space="preserve">Doplnění části střešní vazby z hranolů průřezové plochy do 288 cm2 včetně materiálu</t>
  </si>
  <si>
    <t xml:space="preserve">vodorovné ztužení N11-N16 hranol 140/200;      (3,8+4+2,3+1,8+2,9+5) </t>
  </si>
  <si>
    <t xml:space="preserve">762421034</t>
  </si>
  <si>
    <t xml:space="preserve">Obložení stropu z desek OSB tl 18 mm broušených na pero a drážku šroubovaných</t>
  </si>
  <si>
    <t xml:space="preserve">sklK13 mG18, G19;     (3,9*3,7+3,8*1,8)</t>
  </si>
  <si>
    <t xml:space="preserve">762429001</t>
  </si>
  <si>
    <t xml:space="preserve">Montáž obložení stropu podkladový rošt</t>
  </si>
  <si>
    <t xml:space="preserve">sklK12 G4A domo tl140 rošt z hranolků 60/80mm á1m;     (2,9*2,3)*1*1,3</t>
  </si>
  <si>
    <t xml:space="preserve">60512125</t>
  </si>
  <si>
    <t xml:space="preserve">Řezivo stavební hranolek průřezu do 100 x 100 mm délka do 5,00 m</t>
  </si>
  <si>
    <t xml:space="preserve">sklK12 G4A domo tl140 rošt z hranolků 60/80mm á1m;     (2,9*2,3)*1*1,3*0,06*0,08*1,1</t>
  </si>
  <si>
    <t xml:space="preserve">762495000</t>
  </si>
  <si>
    <t xml:space="preserve">Spojovací prostředky pro montáž olištování, obložení stropů, střešních podhledů a stěn</t>
  </si>
  <si>
    <t xml:space="preserve">762511274</t>
  </si>
  <si>
    <t xml:space="preserve">Podlahové kce podkladové z desek OSB tl 18 mm broušených na pero a drážku šroubovaných</t>
  </si>
  <si>
    <t xml:space="preserve">sklK13 mG18, G19;     (3,9*4+3,8*2,1)</t>
  </si>
  <si>
    <t xml:space="preserve">762521104</t>
  </si>
  <si>
    <t xml:space="preserve">Položení podlahy z hrubých prken na sraz</t>
  </si>
  <si>
    <t xml:space="preserve">60515111</t>
  </si>
  <si>
    <t xml:space="preserve">Řezivo jehličnaté boční prkno jakost I.-II. 2 - 3 cm</t>
  </si>
  <si>
    <t xml:space="preserve">sklK12 G4A;     (2,9*2,6)*0,025*1,1</t>
  </si>
  <si>
    <t xml:space="preserve">sklK13 mG18, G19;     (3,9*4+3,8*2,1)*0,025*1,1</t>
  </si>
  <si>
    <t xml:space="preserve">762595001</t>
  </si>
  <si>
    <t xml:space="preserve">Spojovací prostředky pro položení dřevěných podlah a zakrytí kanálů</t>
  </si>
  <si>
    <t xml:space="preserve">prkna;     0,856/1,1</t>
  </si>
  <si>
    <t xml:space="preserve">762-714021</t>
  </si>
  <si>
    <t xml:space="preserve">D+M sanace krovů - zajištění pozednice proti vytlačování směrem ven z objektu, antikoroz nátěr kompl - kotevní prvky L120/120/10, pásovina, lepená tyč vč vrtu, průvlečné kotvy, hmotnost 28 kg/kus - podrobný popis dle výkresu č.401, pol ozn K1</t>
  </si>
  <si>
    <t xml:space="preserve">dle výkr č401;     7</t>
  </si>
  <si>
    <t xml:space="preserve">762-714022</t>
  </si>
  <si>
    <t xml:space="preserve">D+M sanace krovů - zajištění pozednice proti vytlačování směrem ven z objektu, antikoroz nátěr kompl - kotevní prvky L130/65/10, pásovina, závitová tyč, hmotnost 8 kg/kus - podrobný popis dle výkresu č.401, pol ozn K2</t>
  </si>
  <si>
    <t xml:space="preserve">dle výkr č401;     4</t>
  </si>
  <si>
    <t xml:space="preserve">762-714023</t>
  </si>
  <si>
    <t xml:space="preserve">D+M sanace krovů - doplnění svorníku M16 a vrutů M10 kompl - priopojení stávajících krokví - podrobný popis dle výkresu č.401, pol ozn K3</t>
  </si>
  <si>
    <t xml:space="preserve">dle výkr č401;     10</t>
  </si>
  <si>
    <t xml:space="preserve">762-714024</t>
  </si>
  <si>
    <t xml:space="preserve">D+M sanace krovů - sepnutí příložky k hambálkovému nosníku - příložka dřevěný hranol 50/150, vruty 4ks/bm - podrobný popis dle výkresu č.401, pol ozn K4</t>
  </si>
  <si>
    <t xml:space="preserve">mb</t>
  </si>
  <si>
    <t xml:space="preserve">dle výkr č401;     41,5</t>
  </si>
  <si>
    <t xml:space="preserve">762-714025</t>
  </si>
  <si>
    <t xml:space="preserve">D+M sanace krovů - kotvení podélného roznášecího nosníku k hambálkovým trámům - vruty, frézování drážky - podrobný popis dle výkresu č.401, pol ozn K5, K5*</t>
  </si>
  <si>
    <t xml:space="preserve">dle výkr č401 K5, K5*;     16+9</t>
  </si>
  <si>
    <t xml:space="preserve">762-714026</t>
  </si>
  <si>
    <t xml:space="preserve">D+M sanace krovů - osazení táhla pro budoucí spojení s kleštinou - pásovina, vruty, frézování drážky, hmotnost 3kg/kuzs - podrobný popis dle výkresu č.401, pol ozn K5A</t>
  </si>
  <si>
    <t xml:space="preserve">dle výkr č401 K5A;      6</t>
  </si>
  <si>
    <t xml:space="preserve">762-714027</t>
  </si>
  <si>
    <t xml:space="preserve">D+M sanace krovů - revize spoje kleštin s krokví - výměna stávajícího svorníku za nový D16mm - podrobný popis dle výkresu č.401, pol ozn K6</t>
  </si>
  <si>
    <t xml:space="preserve">dle výkr č401 K6;      4</t>
  </si>
  <si>
    <t xml:space="preserve">762-714028</t>
  </si>
  <si>
    <t xml:space="preserve">D+M sanace krovů - revize spoje kleštin s věšadlem - výměna stávajícího svorníku za nový D16mm - podrobný popis dle výkresu č.401, pol ozn K7</t>
  </si>
  <si>
    <t xml:space="preserve">dle výkr č401 K7;      4</t>
  </si>
  <si>
    <t xml:space="preserve">762-714031</t>
  </si>
  <si>
    <t xml:space="preserve">D+M atypická kovová konstrukce krovu kompl vč kotvení a final povrch úpravy - Uč.180, pásovina, svorníky, betonáž, hmotnost hutních  ocelových prvků  cca 139 kg - podrobný popis dle výkresu č.401 ozn detail D1, pol ozn 2</t>
  </si>
  <si>
    <t xml:space="preserve">dle výkr č401 D1;       1</t>
  </si>
  <si>
    <t xml:space="preserve">762-714032</t>
  </si>
  <si>
    <t xml:space="preserve">D+M atypická kovová konstrukce - ocelový prvek kompl vč kotvení a final povrch úpravy - L80/80/8 mm dl 2000 mm, hmotnost cca 24,4 kg/kus - podrobný popis dle výkresu č.401 pol ozn 3</t>
  </si>
  <si>
    <t xml:space="preserve">pol č3;    6</t>
  </si>
  <si>
    <t xml:space="preserve">762-714033</t>
  </si>
  <si>
    <t xml:space="preserve">D+M atypická kovová konstrukce - ocelové táhlo kompl vč kotvení a final povrch úpravy - L50/50/5 mm dl 1100 mm, hmotnost cca 5 kg/kus - podrobný popis dle PD Výpis prvků PSV pol ozn 12</t>
  </si>
  <si>
    <t xml:space="preserve">PSV 12;     3</t>
  </si>
  <si>
    <t xml:space="preserve">998762203</t>
  </si>
  <si>
    <t xml:space="preserve">Přesun hmot procentní pro kce tesařské v objektech v do 24 m</t>
  </si>
  <si>
    <t xml:space="preserve">763: Konstrukce montované</t>
  </si>
  <si>
    <t xml:space="preserve">763121453B</t>
  </si>
  <si>
    <t xml:space="preserve">SDK stěna předsazená tl 100 mm profil CW+UW 75 desky 2xDF 12,5 TI 50 mm EI 45</t>
  </si>
  <si>
    <t xml:space="preserve">Z3 G18, G19, G19A;     (5,95*3,2-2*1,5/2)*2+(7,7-1,07*2)*1,8</t>
  </si>
  <si>
    <t xml:space="preserve">Z3 G4A;     (3,15*2+3,65*2+2,8)*3,2-2*1,5/2*2</t>
  </si>
  <si>
    <t xml:space="preserve">763131421</t>
  </si>
  <si>
    <t xml:space="preserve">SDK podhled desky 2xA 12,5 bez TI dvouvrstvá spodní kce profil CD+UD</t>
  </si>
  <si>
    <t xml:space="preserve">sklS1 mG18, G19, G4A podhled v šikmině;     (7,7+2,9)*2</t>
  </si>
  <si>
    <t xml:space="preserve">skl K14 otvor cca 3m2, přesný rozměr bude dohodnut po zahájení prací;     3+1</t>
  </si>
  <si>
    <t xml:space="preserve">763211123</t>
  </si>
  <si>
    <t xml:space="preserve">Sádrovláknitá příčka tl 100 mm profil CW+UW 75 desky 1x12,5 bez TI</t>
  </si>
  <si>
    <t xml:space="preserve">Z2 G19 / G19A;    3,55*3,2-0,8*2</t>
  </si>
  <si>
    <t xml:space="preserve">763211125A</t>
  </si>
  <si>
    <t xml:space="preserve">Sádrovláknitá příčka tl 100 mm profil CW+UW 75 desky 1x12,5 TI 70 mm</t>
  </si>
  <si>
    <t xml:space="preserve">Z1 G18 / G19, G19A, G4A;     (5,95*3,2-2*1,5/2)+(3,75*3,2-2*1,5/2-0,9*2)</t>
  </si>
  <si>
    <t xml:space="preserve">998763403</t>
  </si>
  <si>
    <t xml:space="preserve">Přesun hmot procentní pro sádrokartonové konstrukce v objektech v do 24 m</t>
  </si>
  <si>
    <t xml:space="preserve">766: Konstrukce truhlářské</t>
  </si>
  <si>
    <t xml:space="preserve">766621621</t>
  </si>
  <si>
    <t xml:space="preserve">Montáž dřevěných oken plochy do 1 m2 zdvojených otevíravých, sklápěcích do dřevěné konstrukce</t>
  </si>
  <si>
    <t xml:space="preserve">P145, P146;     1+1</t>
  </si>
  <si>
    <t xml:space="preserve">H 766-041</t>
  </si>
  <si>
    <t xml:space="preserve">DOD okno dřevěné rozm cca 1000 / 580 mm kompl vč kování - vč elektrického otvíracího mechanismu pomocí servopohonu - podrobný popis dle PD Výpis prvků PSV pol P145</t>
  </si>
  <si>
    <t xml:space="preserve">P145;     1</t>
  </si>
  <si>
    <t xml:space="preserve">H 766-042</t>
  </si>
  <si>
    <t xml:space="preserve">DOD okno dřevěné rozm cca 1000 / 580 mm kompl vč kování - podrobný popis dle PD Výpis prvků PSV pol P146</t>
  </si>
  <si>
    <t xml:space="preserve">P146;     1</t>
  </si>
  <si>
    <t xml:space="preserve">766-714001</t>
  </si>
  <si>
    <t xml:space="preserve">Osazení vybouraných dveří kompl rám, křídlo, oprava nátěru-nový nástřik - podrobný popis dle PSV 1</t>
  </si>
  <si>
    <t xml:space="preserve">PSV 1;    1</t>
  </si>
  <si>
    <t xml:space="preserve">766660171</t>
  </si>
  <si>
    <t xml:space="preserve">Montáž dveřních křídel otvíravých 1křídlových š do 0,8 m do obložkové zárubně</t>
  </si>
  <si>
    <t xml:space="preserve">PSV 2;    1</t>
  </si>
  <si>
    <t xml:space="preserve">DOD dveře dřevěné plné hladké barva rozm 800/1970 - ref výr Sapeli Elegant Komfort, vč kování klika-koule - podrobný popis dle PD výkr Výpis prvků PSV 2</t>
  </si>
  <si>
    <t xml:space="preserve">766660182</t>
  </si>
  <si>
    <t xml:space="preserve">Montáž dveřních křídel otvíravých 1křídlových š přes 0,8 m požárních do obložkové zárubně</t>
  </si>
  <si>
    <t xml:space="preserve">PSV 3;    1</t>
  </si>
  <si>
    <t xml:space="preserve">766-714002</t>
  </si>
  <si>
    <t xml:space="preserve">DOD dveře dřevěné plné hladké barva rozm 900/1970 požární PO EI 30 DP3-C3 - ref výr Sapeli Elegant Komfort, vč kování klika-koule, oboustranný okopný plech - podrobný popis dle PD výkr Výpis prvků PSV 3</t>
  </si>
  <si>
    <t xml:space="preserve">766682111</t>
  </si>
  <si>
    <t xml:space="preserve">Montáž zárubní obložkových pro dveře jednokřídlové tl stěny do 170 mm</t>
  </si>
  <si>
    <t xml:space="preserve">766-714006</t>
  </si>
  <si>
    <t xml:space="preserve">DOD zárubeň obložková barva rozm 800/1970, š do170mm - ref výr Sapeli Elegant Komfort - podrobný popis dle PD výkr Výpis prvků PSV 2</t>
  </si>
  <si>
    <t xml:space="preserve">766682211</t>
  </si>
  <si>
    <t xml:space="preserve">Montáž zárubní obložkových protipožárních pro dveře jednokřídlové tl stěny do 170 mm</t>
  </si>
  <si>
    <t xml:space="preserve">766-714007</t>
  </si>
  <si>
    <t xml:space="preserve">DOD zárubeň obložková barva rozm 900/1970, š do170mm, požární PO EI 30 DP63-C3 - ref výr Sapeli Elegant Komfort - podrobný popis dle PD výkr Výpis prvků PSV 3</t>
  </si>
  <si>
    <t xml:space="preserve">766660716</t>
  </si>
  <si>
    <t xml:space="preserve">Montáž dveřních křídel samozavírače na dřevěnou zárubeň</t>
  </si>
  <si>
    <t xml:space="preserve">54917255</t>
  </si>
  <si>
    <t xml:space="preserve">Samozavírač dveří hydraulický  - dle upřesnění VOSPP</t>
  </si>
  <si>
    <t xml:space="preserve">766660722</t>
  </si>
  <si>
    <t xml:space="preserve">Montáž dveřního kování - zámku</t>
  </si>
  <si>
    <t xml:space="preserve">PSV 2, 3;    1+1</t>
  </si>
  <si>
    <t xml:space="preserve">54914620</t>
  </si>
  <si>
    <t xml:space="preserve">Kování klika - koule včetně rozet a montážního materiálu  - dle upřesnění VOSPP</t>
  </si>
  <si>
    <t xml:space="preserve">54926043</t>
  </si>
  <si>
    <t xml:space="preserve">Zámek stavební zadlabací vložkový  - dle upřesnění VOSPP</t>
  </si>
  <si>
    <t xml:space="preserve">766695212</t>
  </si>
  <si>
    <t xml:space="preserve">Montáž truhlářských prahů dveří 1křídlových šířky do 10 cm</t>
  </si>
  <si>
    <t xml:space="preserve">61187396</t>
  </si>
  <si>
    <t xml:space="preserve">Prah dveřní dřevěný bukový tl 2 cm dl.82 cm š 10 cm</t>
  </si>
  <si>
    <t xml:space="preserve">61187416</t>
  </si>
  <si>
    <t xml:space="preserve">Prah dveřní dřevěný bukový tl 2 cm dl.92 cm š 10 cm</t>
  </si>
  <si>
    <t xml:space="preserve">766694111</t>
  </si>
  <si>
    <t xml:space="preserve">Montáž parapetních desek dřevěných nebo plastových šířky do 30 cm délky do 1,0 m</t>
  </si>
  <si>
    <t xml:space="preserve">P145, 146;     1+1</t>
  </si>
  <si>
    <t xml:space="preserve">60794103A</t>
  </si>
  <si>
    <t xml:space="preserve">Deska parapetní dřevotřísková vnitřní laminovaná a hranou ABS 0,3 x 1 m</t>
  </si>
  <si>
    <t xml:space="preserve">P145, 146;     (1+1)*1</t>
  </si>
  <si>
    <t xml:space="preserve">766231113</t>
  </si>
  <si>
    <t xml:space="preserve">Montáž sklápěcích půdních schodů</t>
  </si>
  <si>
    <t xml:space="preserve">PSV 11;    1</t>
  </si>
  <si>
    <t xml:space="preserve">766-714041</t>
  </si>
  <si>
    <t xml:space="preserve">DOD stropní výlez rozm 700x1200mm pro výšku 2600mm s požární odolností EI 30 DP3 - podrobný popis dle PD Výpis prvků PSV púol ozn 11</t>
  </si>
  <si>
    <t xml:space="preserve">998766203</t>
  </si>
  <si>
    <t xml:space="preserve">Přesun hmot procentní pro konstrukce truhlářské v objektech v do 24 m</t>
  </si>
  <si>
    <t xml:space="preserve">767: Konstrukce zámečnické</t>
  </si>
  <si>
    <t xml:space="preserve">767-714011</t>
  </si>
  <si>
    <t xml:space="preserve">D+M atypická zámečnická -kce - vyrovnávací stupně kompl vč kotvení a povrch úpravy - z jakl 40/3mm vč madla - podrobný popis dle PD, výpis prvků PSV ozn pol 7</t>
  </si>
  <si>
    <t xml:space="preserve">kg</t>
  </si>
  <si>
    <t xml:space="preserve">PSV 7;     70</t>
  </si>
  <si>
    <t xml:space="preserve">767-714012</t>
  </si>
  <si>
    <t xml:space="preserve">D+M atypická zámečnická -kce - vyrovnávací stupně kompl vč kotvení a povrch úpravy - z jakl 40/3mm vč madla - podrobný popis dle PD, výpis prvků PSV ozn pol 8</t>
  </si>
  <si>
    <t xml:space="preserve">PSV 8;     70</t>
  </si>
  <si>
    <t xml:space="preserve">767-714013</t>
  </si>
  <si>
    <t xml:space="preserve">D+M atypická zámečnická -kce - vyrovnávací stupně  a plošina kompl vč kotvení a povrch úpravy - z jakl 40/3mm vč madla - podrobný popis dle PD, výpis prvků PSV ozn pol 9</t>
  </si>
  <si>
    <t xml:space="preserve">PSV 9;    150</t>
  </si>
  <si>
    <t xml:space="preserve">762420018</t>
  </si>
  <si>
    <t xml:space="preserve">Obložení schodišť n stropů z desek např. CETRIS tl 26 mm na sraz šroubovaných - PSV 7, 8, 9</t>
  </si>
  <si>
    <t xml:space="preserve">PSV 7, 8, 9;     2,5+2,5+6,5</t>
  </si>
  <si>
    <t xml:space="preserve">998767203</t>
  </si>
  <si>
    <t xml:space="preserve">Přesun hmot procentní pro zámečnické konstrukce v objektech v do 24 m</t>
  </si>
  <si>
    <t xml:space="preserve">775: Podlahy dřevěné</t>
  </si>
  <si>
    <t xml:space="preserve">775511800</t>
  </si>
  <si>
    <t xml:space="preserve">Demontáž podlah vlysových lepených s lištami lepenými</t>
  </si>
  <si>
    <t xml:space="preserve">775591191</t>
  </si>
  <si>
    <t xml:space="preserve">Montáž podložky vyrovnávací a tlumící pro plovoucí podlahy</t>
  </si>
  <si>
    <t xml:space="preserve">61155351</t>
  </si>
  <si>
    <t xml:space="preserve">Podložka (Mirelon) pěnová 3 mm</t>
  </si>
  <si>
    <t xml:space="preserve">sklK13 mG18, G19;     (3,9*4+3,8*2,1)*1,05</t>
  </si>
  <si>
    <t xml:space="preserve">998775203</t>
  </si>
  <si>
    <t xml:space="preserve">Přesun hmot procentní pro podlahy dřevěné v objektech v do 24 m</t>
  </si>
  <si>
    <t xml:space="preserve">776: Podlahy povlakové</t>
  </si>
  <si>
    <t xml:space="preserve">776201812</t>
  </si>
  <si>
    <t xml:space="preserve">Demontáž lepených povlakových podlah s podložkou ručně</t>
  </si>
  <si>
    <t xml:space="preserve">K1.1 G4A;      9,3*1,2</t>
  </si>
  <si>
    <t xml:space="preserve">776201814</t>
  </si>
  <si>
    <t xml:space="preserve">Demontáž povlakových podlahovin volně položených podlepených páskou</t>
  </si>
  <si>
    <t xml:space="preserve">998776203</t>
  </si>
  <si>
    <t xml:space="preserve">Přesun hmot procentní pro podlahy povlakové v objektech v do 24 m</t>
  </si>
  <si>
    <t xml:space="preserve">783: Nátěry</t>
  </si>
  <si>
    <t xml:space="preserve">783128211</t>
  </si>
  <si>
    <t xml:space="preserve">Lakovací dvojnásobný akrylátový nátěr truhlářských konstrukcí s mezibroušením</t>
  </si>
  <si>
    <t xml:space="preserve">prahy;     0,15*(0,82+0,92)</t>
  </si>
  <si>
    <t xml:space="preserve">783213121</t>
  </si>
  <si>
    <t xml:space="preserve">Napouštěcí dvojnásobný syntetický fungicidní nátěr tesařských konstrukcí zabudovaných do konstrukce</t>
  </si>
  <si>
    <t xml:space="preserve">sklK12 G4A domo tl140 rošt z hranolků 60/80mm á1m;     (2,9*2,3)*1*1,3*(0,06+0,08)*2</t>
  </si>
  <si>
    <t xml:space="preserve">sklK12 G4A;     (2,9*2,6)*2,4</t>
  </si>
  <si>
    <t xml:space="preserve">sklK13 mG18, G19;     (3,9*4+3,8*2,1)*2,4</t>
  </si>
  <si>
    <t xml:space="preserve">dle výkr č401;     41,5*0,4</t>
  </si>
  <si>
    <t xml:space="preserve">783-714000</t>
  </si>
  <si>
    <t xml:space="preserve">D+M nátěr viditelných dřevěných prvků v interiéru, požární odolnost R30 např nátěr Hensotherm 1 KS - kompletní systém vč zákl nátěr např Holzgrund AQ, hlavní nátěr 2x, krycí lak např Hensotop 84 AF - podrobný popis dle PD D.1.1A) Technická zpráva odstavec d.15.4)</t>
  </si>
  <si>
    <t xml:space="preserve">G18, 19;      vzpěra;      0,66*2,5,    sloupky;     0,6*2,6*2;     pásek;      1;      G4A sloupek;       0,6*2,6    </t>
  </si>
  <si>
    <t xml:space="preserve">783-714001</t>
  </si>
  <si>
    <t xml:space="preserve">D+M ochrana proti korozi - 1. stupeň provádění - očištění, neutralizace, 4x nástřik - kombinovaný fungicidní a insekticidní přípravek veškerých povrchů (zdivo, bednění, nosné prvky) - podrobný popis dle PD D.1.1A) Technická zpráva odstavec e.1)</t>
  </si>
  <si>
    <t xml:space="preserve">podlahy G 4A, 18, 19;     (9,3+17,8+10,1)*1,1</t>
  </si>
  <si>
    <t xml:space="preserve">dřevěné bednění sklS1;     ((3,67+3,55)*3,5+2,85*3,8)*1,1</t>
  </si>
  <si>
    <t xml:space="preserve">zdivo stáv stěny G18, G19;      (3,9+3,7)*(3,4+0,7)*1,1;     G4A;      3,25*0,7*1,1;     komín;     8*2,5 </t>
  </si>
  <si>
    <t xml:space="preserve">plocha stávajících trámů dle tabulky EXCEL +rezerva 10%;      305,6*1,1</t>
  </si>
  <si>
    <t xml:space="preserve">783-714002</t>
  </si>
  <si>
    <t xml:space="preserve">D+M ochrana proti korozi - 2. stupeň provádění - otesání poškozené dřevní hmoty, dvouřadá injektáž - kombinovaný fungicidní a insekticidní přípravek veškerých nosných dřevěných prvků  - podrobný popis dle PD D.1.1A) Technická zpráva odstavec e.1)</t>
  </si>
  <si>
    <t xml:space="preserve">délka stávajících trámů dle tabulky EXCEL +rezerva 10%;      580,7*1,1</t>
  </si>
  <si>
    <t xml:space="preserve">784: Malby</t>
  </si>
  <si>
    <t xml:space="preserve">784181101</t>
  </si>
  <si>
    <t xml:space="preserve">Základní akrylátová jednonásobná penetrace podkladu v místnostech výšky do 3,80m</t>
  </si>
  <si>
    <t xml:space="preserve">omítky G18;      3,67*2,6;     montované povrchy předsazená stěna, podhled, sádrovlák příčka;      (94,568+53,140+(9,76+26,24)*2)</t>
  </si>
  <si>
    <t xml:space="preserve">784211121</t>
  </si>
  <si>
    <t xml:space="preserve">Dvojnásobné bílé malby ze směsí za mokra středně otěruvzdorných v místnostech výšky do 3,80 m</t>
  </si>
  <si>
    <t xml:space="preserve">786: Čalounické úpravy</t>
  </si>
  <si>
    <t xml:space="preserve">786624111</t>
  </si>
  <si>
    <t xml:space="preserve">Montáž lamelové žaluzie do oken zdvojených dřevěných otevíravých, sklápěcích a vyklápěcích</t>
  </si>
  <si>
    <t xml:space="preserve">okna P145, 146;     1*0,58*2</t>
  </si>
  <si>
    <t xml:space="preserve">H 786-714001</t>
  </si>
  <si>
    <t xml:space="preserve">DOD žaluzie vnitřní horizontální, rozm cca 500x580mm, manuální ovládání</t>
  </si>
  <si>
    <t xml:space="preserve">okna P145, 146;     2*2</t>
  </si>
  <si>
    <t xml:space="preserve">Vedlejší a ostatní náklady, rezerva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, provoz a likvidaci</t>
  </si>
  <si>
    <t xml:space="preserve">045002000</t>
  </si>
  <si>
    <t xml:space="preserve">Kompletační a koordinační činnost kompl - kontrolní činnost, koordinační práce, zajištění všech zkoušek a revizí ke kolaudaci</t>
  </si>
  <si>
    <t xml:space="preserve">045002010</t>
  </si>
  <si>
    <t xml:space="preserve">Rezerva na výměnu poškozených prvků krovu  - ochrana proti korozi - 3. stupeň provádění</t>
  </si>
  <si>
    <t xml:space="preserve">045002020</t>
  </si>
  <si>
    <t xml:space="preserve">Rezerva na ostatní práce doposud nepředpokládané - z titulu rekonstrukce ve výši 4 - 8 % celkových nákladů</t>
  </si>
  <si>
    <t xml:space="preserve">Příloha k rozpočtu - výpočet krovů</t>
  </si>
  <si>
    <t xml:space="preserve">délky trámů na výměnu - 20%</t>
  </si>
  <si>
    <t xml:space="preserve">plocha </t>
  </si>
  <si>
    <t xml:space="preserve">ploch v cm2</t>
  </si>
  <si>
    <t xml:space="preserve">trámů</t>
  </si>
  <si>
    <t xml:space="preserve">V1</t>
  </si>
  <si>
    <t xml:space="preserve">V2</t>
  </si>
  <si>
    <t xml:space="preserve">V0</t>
  </si>
  <si>
    <t xml:space="preserve">plná vazba</t>
  </si>
  <si>
    <t xml:space="preserve">prázdná vaz</t>
  </si>
  <si>
    <t xml:space="preserve">do 120</t>
  </si>
  <si>
    <t xml:space="preserve">do 224 </t>
  </si>
  <si>
    <t xml:space="preserve">do 288 </t>
  </si>
  <si>
    <t xml:space="preserve">do 450</t>
  </si>
  <si>
    <t xml:space="preserve">přes 450</t>
  </si>
  <si>
    <t xml:space="preserve">délka </t>
  </si>
  <si>
    <t xml:space="preserve">š</t>
  </si>
  <si>
    <t xml:space="preserve">v</t>
  </si>
  <si>
    <t xml:space="preserve">dl</t>
  </si>
  <si>
    <t xml:space="preserve">pl</t>
  </si>
  <si>
    <t xml:space="preserve">SERV 1 x3</t>
  </si>
  <si>
    <t xml:space="preserve">SERV 2 x1</t>
  </si>
  <si>
    <t xml:space="preserve">SERV 1 x6</t>
  </si>
  <si>
    <t xml:space="preserve">SERV 2 x3</t>
  </si>
  <si>
    <t xml:space="preserve">celkem</t>
  </si>
  <si>
    <t xml:space="preserve">cm2</t>
  </si>
  <si>
    <t xml:space="preserve">ks</t>
  </si>
  <si>
    <t xml:space="preserve">vazný trám</t>
  </si>
  <si>
    <t xml:space="preserve">stropní trám hambálku 2x</t>
  </si>
  <si>
    <t xml:space="preserve">stropní trám hambálku </t>
  </si>
  <si>
    <t xml:space="preserve">kleštiny 2x</t>
  </si>
  <si>
    <t xml:space="preserve">sloupek</t>
  </si>
  <si>
    <t xml:space="preserve">věšadlo</t>
  </si>
  <si>
    <t xml:space="preserve">vzpěra</t>
  </si>
  <si>
    <t xml:space="preserve">krokev</t>
  </si>
  <si>
    <t xml:space="preserve">pozednice</t>
  </si>
  <si>
    <t xml:space="preserve">středová vaznice </t>
  </si>
  <si>
    <t xml:space="preserve">vrcholová vazn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"/>
    <numFmt numFmtId="169" formatCode="_(#,##0.00_);[RED]&quot;- &quot;#,##0.00_);\–??;_(@_)"/>
    <numFmt numFmtId="170" formatCode="_(#,##0.0??;&quot;- &quot;#,##0.0??;\–???;_(@_)"/>
    <numFmt numFmtId="171" formatCode="#,##0.0"/>
    <numFmt numFmtId="172" formatCode="_(#,##0.00000_);[RED]&quot;- &quot;#,##0.00000_);\–??;_(@_)"/>
    <numFmt numFmtId="173" formatCode="_(#,##0.0_);[RED]&quot;- &quot;#,##0.0_);\–??;_(@_)"/>
    <numFmt numFmtId="174" formatCode="0%"/>
    <numFmt numFmtId="175" formatCode="General"/>
    <numFmt numFmtId="176" formatCode="0.0"/>
    <numFmt numFmtId="177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  <cellStyle name="Excel_BuiltIn_Nadpis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prac17/rozpo&#269;ty17/Callida%2017/Callida%20tabulky%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prac13/rozpo&#269;ty%2013/r&#367;zn&#233;%2013/1312%20Scodi&#353;t&#283;%20M&#352;%20M.Hor&#225;kov&#233;%20Svitavy%20Dole&#382;al/1312%20SO%2006%20&#218;NIKOV&#193;%20CESTA%20OBJEKTU%20B%20,%20M&#352;%20MILADY%20HOR&#193;KOV&#201;%2027,%20SVITAVY%20%20-%20Rozpo&#269;et1302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Aprac10/rozpo&#269;ty10/STING10/1005%20Sb&#283;rn&#253;Dv&#367;r%20Bernartice%20STINGG/RpP/1005%20Sb&#283;rn&#253;Dv&#367;rBernartice%20Rozpo&#269;et1002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diny17"/>
      <sheetName val="ANGL"/>
      <sheetName val="Výrobci"/>
      <sheetName val="ceny zámeč výr"/>
      <sheetName val="Klempířina"/>
      <sheetName val="pozn různé ZTRATNÉ"/>
      <sheetName val="714"/>
      <sheetName val="prvky krovů"/>
      <sheetName val="707"/>
      <sheetName val="653"/>
      <sheetName val="1643"/>
      <sheetName val="1641"/>
      <sheetName val="1634"/>
      <sheetName val="1637"/>
      <sheetName val="1636"/>
      <sheetName val="1635 výpočet výměr"/>
      <sheetName val="1635"/>
      <sheetName val="1633"/>
      <sheetName val="1631"/>
      <sheetName val="1630"/>
      <sheetName val="1629"/>
      <sheetName val="1628"/>
      <sheetName val="1623"/>
      <sheetName val="1621"/>
      <sheetName val="1618 výpočty"/>
      <sheetName val="1618"/>
      <sheetName val="1612"/>
      <sheetName val="1604 "/>
      <sheetName val="1604"/>
      <sheetName val="1603"/>
      <sheetName val="1602"/>
      <sheetName val="Lofty Holešovice položky"/>
      <sheetName val="1558"/>
      <sheetName val="1550"/>
      <sheetName val="1543"/>
      <sheetName val="529"/>
      <sheetName val="548"/>
      <sheetName val="1539"/>
      <sheetName val="1545"/>
      <sheetName val="1599_02"/>
      <sheetName val="537"/>
      <sheetName val="528"/>
      <sheetName val="524"/>
      <sheetName val="523"/>
      <sheetName val="519"/>
      <sheetName val="1515"/>
      <sheetName val="1515 výpočty"/>
      <sheetName val="514"/>
      <sheetName val="511kanal"/>
      <sheetName val="511voda"/>
      <sheetName val="List1"/>
      <sheetName val="509"/>
      <sheetName val="508"/>
      <sheetName val="505 otvory"/>
      <sheetName val="505"/>
      <sheetName val="504"/>
      <sheetName val="503"/>
      <sheetName val="501"/>
      <sheetName val="451"/>
      <sheetName val="vzory12-13-14-16"/>
      <sheetName val="Propočty"/>
      <sheetName val="ARA propočet"/>
      <sheetName val="DPHvíceobjektů"/>
      <sheetName val="Rezerva"/>
      <sheetName val="DPH"/>
      <sheetName val="Firmy-prospekty"/>
      <sheetName val="ceny oken"/>
      <sheetName val="Kpt.5 výrob. pro silniční stav."/>
      <sheetName val="kontakty"/>
      <sheetName val="DotazyKubela"/>
      <sheetName val="EUROCALC"/>
      <sheetName val="CenovéNabídky"/>
      <sheetName val="Referenční rozpočty"/>
      <sheetName val="CenovéNabídky RivieraAB"/>
      <sheetName val="VzorRekapSuť"/>
      <sheetName val="VzorPoložkRozpSuť"/>
      <sheetName val="VzorRekap"/>
      <sheetName val="VzorPoložkRozp"/>
      <sheetName val="Kryci list VZOR"/>
      <sheetName val="VZOR Kryci list NOVÝ"/>
      <sheetName val="VZOR E3 Kryci list"/>
      <sheetName val="VZOR E3 Rekapitulace"/>
      <sheetName val="VZOR E3 Položky"/>
      <sheetName val="dopisHenzel"/>
      <sheetName val="dopisABC"/>
      <sheetName val="OBJ01_F01-1PP"/>
      <sheetName val="1504 tabDVEŘE"/>
      <sheetName val="1504 tabOSTAT"/>
      <sheetName val="1504tab OKNA"/>
      <sheetName val="1504 tab ZÁMEČ"/>
      <sheetName val="1504 tab KL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8.95" hidden="false" customHeight="true" outlineLevel="0" collapsed="false">
      <c r="A4" s="7" t="s">
        <v>2</v>
      </c>
      <c r="B4" s="8"/>
    </row>
    <row r="5" customFormat="false" ht="18.95" hidden="false" customHeight="true" outlineLevel="0" collapsed="false">
      <c r="A5" s="7" t="s">
        <v>1</v>
      </c>
      <c r="B5" s="9" t="s">
        <v>3</v>
      </c>
    </row>
    <row r="6" customFormat="false" ht="18.95" hidden="false" customHeight="true" outlineLevel="0" collapsed="false">
      <c r="A6" s="7" t="s">
        <v>4</v>
      </c>
      <c r="B6" s="8" t="s">
        <v>5</v>
      </c>
    </row>
    <row r="7" customFormat="false" ht="18.95" hidden="false" customHeight="true" outlineLevel="0" collapsed="false">
      <c r="A7" s="7" t="s">
        <v>6</v>
      </c>
      <c r="B7" s="8" t="s">
        <v>7</v>
      </c>
      <c r="C7" s="10" t="s">
        <v>8</v>
      </c>
    </row>
    <row r="8" customFormat="false" ht="18.95" hidden="false" customHeight="true" outlineLevel="0" collapsed="false">
      <c r="A8" s="7" t="s">
        <v>9</v>
      </c>
      <c r="B8" s="11" t="s">
        <v>10</v>
      </c>
    </row>
    <row r="9" customFormat="false" ht="30" hidden="false" customHeight="true" outlineLevel="0" collapsed="false">
      <c r="A9" s="12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5" hidden="false" customHeight="true" outlineLevel="0" collapsed="false">
      <c r="A11" s="7" t="s">
        <v>12</v>
      </c>
      <c r="B11" s="8" t="s">
        <v>13</v>
      </c>
    </row>
    <row r="12" customFormat="false" ht="18.95" hidden="false" customHeight="true" outlineLevel="0" collapsed="false">
      <c r="A12" s="7" t="s">
        <v>14</v>
      </c>
      <c r="B12" s="8" t="s">
        <v>15</v>
      </c>
    </row>
    <row r="13" customFormat="false" ht="18.95" hidden="false" customHeight="true" outlineLevel="0" collapsed="false">
      <c r="A13" s="7" t="s">
        <v>16</v>
      </c>
      <c r="B13" s="8" t="s">
        <v>17</v>
      </c>
    </row>
    <row r="14" customFormat="false" ht="30.75" hidden="false" customHeight="true" outlineLevel="0" collapsed="false">
      <c r="A14" s="13"/>
    </row>
    <row r="15" customFormat="false" ht="19.5" hidden="false" customHeight="false" outlineLevel="0" collapsed="false">
      <c r="A15" s="5" t="s">
        <v>18</v>
      </c>
    </row>
    <row r="16" customFormat="false" ht="12.75" hidden="false" customHeight="false" outlineLevel="0" collapsed="false">
      <c r="G16" s="14"/>
    </row>
    <row r="17" customFormat="false" ht="12.75" hidden="false" customHeight="false" outlineLevel="0" collapsed="false">
      <c r="G17" s="14"/>
    </row>
    <row r="18" customFormat="false" ht="14.25" hidden="false" customHeight="false" outlineLevel="0" collapsed="false">
      <c r="G18" s="15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17" customFormat="true" ht="21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</row>
    <row r="2" s="17" customFormat="true" ht="21" hidden="false" customHeight="tru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</row>
    <row r="3" s="17" customFormat="true" ht="21" hidden="false" customHeight="true" outlineLevel="0" collapsed="false">
      <c r="A3" s="18"/>
      <c r="B3" s="19"/>
      <c r="C3" s="20"/>
    </row>
    <row r="4" s="17" customFormat="true" ht="14.25" hidden="false" customHeight="true" outlineLevel="0" collapsed="false">
      <c r="A4" s="21" t="s">
        <v>20</v>
      </c>
      <c r="B4" s="22" t="s">
        <v>21</v>
      </c>
      <c r="C4" s="23"/>
    </row>
    <row r="5" customFormat="false" ht="12.75" hidden="false" customHeight="false" outlineLevel="0" collapsed="false">
      <c r="A5" s="24"/>
      <c r="B5" s="25"/>
    </row>
    <row r="6" s="28" customFormat="true" ht="15.75" hidden="false" customHeight="true" outlineLevel="0" collapsed="false">
      <c r="A6" s="26" t="str">
        <f aca="false">IF(Položky!$D$6=0,"",Položky!$D$6)</f>
        <v>D1.2 Stavebně konstrukční projekt, D1.3 Požárně bezpečnostní řešení</v>
      </c>
      <c r="B6" s="27" t="n">
        <f aca="false">SUM(B7:B22)</f>
        <v>0</v>
      </c>
    </row>
    <row r="7" s="31" customFormat="true" ht="15" hidden="false" customHeight="true" outlineLevel="1" collapsed="false">
      <c r="A7" s="29" t="str">
        <f aca="false">IF(Položky!$D$7=0,"",Položky!$D$7)</f>
        <v>003: Svislé konstrukce</v>
      </c>
      <c r="B7" s="30" t="str">
        <f aca="false">IF(Položky!$J$7=0,"",Položky!$J$7)</f>
        <v/>
      </c>
    </row>
    <row r="8" s="31" customFormat="true" ht="15" hidden="false" customHeight="true" outlineLevel="1" collapsed="false">
      <c r="A8" s="29" t="str">
        <f aca="false">IF(Položky!$D$25=0,"",Položky!$D$25)</f>
        <v>006: Úpravy povrchu</v>
      </c>
      <c r="B8" s="30" t="str">
        <f aca="false">IF(Položky!$J$25=0,"",Položky!$J$25)</f>
        <v/>
      </c>
    </row>
    <row r="9" s="31" customFormat="true" ht="15" hidden="false" customHeight="true" outlineLevel="1" collapsed="false">
      <c r="A9" s="29" t="str">
        <f aca="false">IF(Položky!$D$33=0,"",Položky!$D$33)</f>
        <v>0095: Ostatní konstrukce a práce</v>
      </c>
      <c r="B9" s="30" t="str">
        <f aca="false">IF(Položky!$J$33=0,"",Položky!$J$33)</f>
        <v/>
      </c>
    </row>
    <row r="10" s="31" customFormat="true" ht="15" hidden="false" customHeight="true" outlineLevel="1" collapsed="false">
      <c r="A10" s="29" t="str">
        <f aca="false">IF(Položky!$D$51=0,"",Položky!$D$51)</f>
        <v>0096: Bouraci práce a demolice</v>
      </c>
      <c r="B10" s="30" t="str">
        <f aca="false">IF(Položky!$J$51=0,"",Položky!$J$51)</f>
        <v/>
      </c>
    </row>
    <row r="11" s="31" customFormat="true" ht="15" hidden="false" customHeight="true" outlineLevel="1" collapsed="false">
      <c r="A11" s="29" t="str">
        <f aca="false">IF(Položky!$D$88=0,"",Položky!$D$88)</f>
        <v>099: Přesun hmot HSV</v>
      </c>
      <c r="B11" s="30" t="str">
        <f aca="false">IF(Položky!$J$88=0,"",Položky!$J$88)</f>
        <v/>
      </c>
    </row>
    <row r="12" s="31" customFormat="true" ht="15" hidden="false" customHeight="true" outlineLevel="1" collapsed="false">
      <c r="A12" s="29" t="str">
        <f aca="false">IF(Položky!$D$100=0,"",Položky!$D$100)</f>
        <v>713: Izolace tepelné</v>
      </c>
      <c r="B12" s="30" t="str">
        <f aca="false">IF(Položky!$J$100=0,"",Položky!$J$100)</f>
        <v/>
      </c>
    </row>
    <row r="13" s="31" customFormat="true" ht="15" hidden="false" customHeight="true" outlineLevel="1" collapsed="false">
      <c r="A13" s="29" t="str">
        <f aca="false">IF(Položky!$D$136=0,"",Položky!$D$136)</f>
        <v>762: Konstrukce tesařské</v>
      </c>
      <c r="B13" s="30" t="str">
        <f aca="false">IF(Položky!$J$136=0,"",Položky!$J$136)</f>
        <v/>
      </c>
    </row>
    <row r="14" s="31" customFormat="true" ht="15" hidden="false" customHeight="true" outlineLevel="1" collapsed="false">
      <c r="A14" s="29" t="str">
        <f aca="false">IF(Položky!$D$198=0,"",Položky!$D$198)</f>
        <v>763: Konstrukce montované</v>
      </c>
      <c r="B14" s="30" t="str">
        <f aca="false">IF(Položky!$J$198=0,"",Položky!$J$198)</f>
        <v/>
      </c>
    </row>
    <row r="15" s="31" customFormat="true" ht="15" hidden="false" customHeight="true" outlineLevel="1" collapsed="false">
      <c r="A15" s="29" t="str">
        <f aca="false">IF(Položky!$D$213=0,"",Položky!$D$213)</f>
        <v>766: Konstrukce truhlářské</v>
      </c>
      <c r="B15" s="30" t="str">
        <f aca="false">IF(Položky!$J$213=0,"",Položky!$J$213)</f>
        <v/>
      </c>
    </row>
    <row r="16" s="31" customFormat="true" ht="15" hidden="false" customHeight="true" outlineLevel="1" collapsed="false">
      <c r="A16" s="29" t="str">
        <f aca="false">IF(Položky!$D$264=0,"",Položky!$D$264)</f>
        <v>767: Konstrukce zámečnické</v>
      </c>
      <c r="B16" s="30" t="str">
        <f aca="false">IF(Položky!$J$264=0,"",Položky!$J$264)</f>
        <v/>
      </c>
    </row>
    <row r="17" s="31" customFormat="true" ht="15" hidden="false" customHeight="true" outlineLevel="1" collapsed="false">
      <c r="A17" s="29" t="str">
        <f aca="false">IF(Položky!$D$275=0,"",Položky!$D$275)</f>
        <v>775: Podlahy dřevěné</v>
      </c>
      <c r="B17" s="30" t="str">
        <f aca="false">IF(Položky!$J$275=0,"",Položky!$J$275)</f>
        <v/>
      </c>
    </row>
    <row r="18" s="31" customFormat="true" ht="15" hidden="false" customHeight="true" outlineLevel="1" collapsed="false">
      <c r="A18" s="29" t="str">
        <f aca="false">IF(Položky!$D$284=0,"",Položky!$D$284)</f>
        <v>776: Podlahy povlakové</v>
      </c>
      <c r="B18" s="30" t="str">
        <f aca="false">IF(Položky!$J$284=0,"",Položky!$J$284)</f>
        <v/>
      </c>
    </row>
    <row r="19" s="31" customFormat="true" ht="15" hidden="false" customHeight="true" outlineLevel="1" collapsed="false">
      <c r="A19" s="29" t="str">
        <f aca="false">IF(Položky!$D$291=0,"",Položky!$D$291)</f>
        <v>783: Nátěry</v>
      </c>
      <c r="B19" s="30" t="str">
        <f aca="false">IF(Položky!$J$291=0,"",Položky!$J$291)</f>
        <v/>
      </c>
    </row>
    <row r="20" s="31" customFormat="true" ht="15" hidden="false" customHeight="true" outlineLevel="1" collapsed="false">
      <c r="A20" s="29" t="str">
        <f aca="false">IF(Položky!$D$310=0,"",Položky!$D$310)</f>
        <v>784: Malby</v>
      </c>
      <c r="B20" s="30" t="str">
        <f aca="false">IF(Položky!$J$310=0,"",Položky!$J$310)</f>
        <v/>
      </c>
    </row>
    <row r="21" s="31" customFormat="true" ht="15" hidden="false" customHeight="true" outlineLevel="1" collapsed="false">
      <c r="A21" s="29" t="str">
        <f aca="false">IF(Položky!$D$316=0,"",Položky!$D$316)</f>
        <v>786: Čalounické úpravy</v>
      </c>
      <c r="B21" s="30" t="str">
        <f aca="false">IF(Položky!$J$316=0,"",Položky!$J$316)</f>
        <v/>
      </c>
    </row>
    <row r="22" s="31" customFormat="true" ht="15" hidden="false" customHeight="true" outlineLevel="1" collapsed="false">
      <c r="A22" s="29"/>
      <c r="B22" s="30"/>
    </row>
    <row r="23" s="28" customFormat="true" ht="15.75" hidden="false" customHeight="true" outlineLevel="0" collapsed="false">
      <c r="A23" s="26" t="str">
        <f aca="false">IF(Položky!$D$323=0,"",Položky!$D$323)</f>
        <v>Vedlejší a ostatní náklady, rezerva</v>
      </c>
      <c r="B23" s="27" t="n">
        <f aca="false">SUM(B24:B25)</f>
        <v>0</v>
      </c>
    </row>
    <row r="24" s="31" customFormat="true" ht="15" hidden="false" customHeight="true" outlineLevel="1" collapsed="false">
      <c r="A24" s="29" t="str">
        <f aca="false">IF(Položky!$D$324=0,"",Položky!$D$324)</f>
        <v>VRN: Vedlejší a ostatní rozpočtové náklady</v>
      </c>
      <c r="B24" s="30" t="str">
        <f aca="false">IF(Položky!$J$324=0,"",Položky!$J$324)</f>
        <v/>
      </c>
    </row>
    <row r="25" customFormat="false" ht="13.5" hidden="false" customHeight="false" outlineLevel="1" collapsed="false">
      <c r="A25" s="32"/>
    </row>
    <row r="26" s="35" customFormat="true" ht="15" hidden="false" customHeight="false" outlineLevel="0" collapsed="false">
      <c r="A26" s="33" t="s">
        <v>22</v>
      </c>
      <c r="B26" s="34" t="n">
        <f aca="false">SUBTOTAL(9,B6:B25)/2</f>
        <v>0</v>
      </c>
    </row>
    <row r="27" s="35" customFormat="true" ht="15" hidden="false" customHeight="false" outlineLevel="0" collapsed="false">
      <c r="A27" s="36" t="s">
        <v>23</v>
      </c>
      <c r="B27" s="37" t="n">
        <f aca="false">+B26*0.21</f>
        <v>0</v>
      </c>
    </row>
    <row r="28" s="40" customFormat="true" ht="13.5" hidden="false" customHeight="false" outlineLevel="0" collapsed="false">
      <c r="A28" s="38"/>
      <c r="B28" s="39"/>
    </row>
    <row r="29" s="35" customFormat="true" ht="15" hidden="false" customHeight="false" outlineLevel="0" collapsed="false">
      <c r="A29" s="33" t="s">
        <v>24</v>
      </c>
      <c r="B29" s="34" t="n">
        <f aca="false">SUM(B26:B27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25" activeCellId="0" sqref="I325:I328"/>
    </sheetView>
  </sheetViews>
  <sheetFormatPr defaultColWidth="9.13671875" defaultRowHeight="11.25" zeroHeight="false" outlineLevelRow="4" outlineLevelCol="0"/>
  <cols>
    <col collapsed="false" customWidth="true" hidden="false" outlineLevel="0" max="1" min="1" style="41" width="5.41"/>
    <col collapsed="false" customWidth="true" hidden="false" outlineLevel="0" max="2" min="2" style="42" width="4.28"/>
    <col collapsed="false" customWidth="true" hidden="false" outlineLevel="0" max="3" min="3" style="43" width="10.99"/>
    <col collapsed="false" customWidth="true" hidden="false" outlineLevel="0" max="4" min="4" style="44" width="62.56"/>
    <col collapsed="false" customWidth="true" hidden="false" outlineLevel="0" max="5" min="5" style="42" width="4.28"/>
    <col collapsed="false" customWidth="true" hidden="false" outlineLevel="0" max="6" min="6" style="45" width="9.7"/>
    <col collapsed="false" customWidth="true" hidden="true" outlineLevel="0" max="7" min="7" style="46" width="9.7"/>
    <col collapsed="false" customWidth="true" hidden="true" outlineLevel="0" max="8" min="8" style="47" width="9.7"/>
    <col collapsed="false" customWidth="true" hidden="false" outlineLevel="0" max="9" min="9" style="48" width="9.7"/>
    <col collapsed="false" customWidth="true" hidden="false" outlineLevel="0" max="10" min="10" style="49" width="9.7"/>
    <col collapsed="false" customWidth="true" hidden="false" outlineLevel="0" max="11" min="11" style="50" width="9.7"/>
    <col collapsed="false" customWidth="true" hidden="false" outlineLevel="0" max="14" min="12" style="46" width="9.7"/>
    <col collapsed="false" customWidth="false" hidden="false" outlineLevel="0" max="257" min="15" style="51" width="9.14"/>
  </cols>
  <sheetData>
    <row r="1" s="17" customFormat="true" ht="21" hidden="false" customHeight="true" outlineLevel="0" collapsed="false">
      <c r="A1" s="16" t="s">
        <v>25</v>
      </c>
      <c r="B1" s="19"/>
      <c r="C1" s="19"/>
      <c r="D1" s="19"/>
      <c r="E1" s="19"/>
      <c r="F1" s="52"/>
      <c r="G1" s="53"/>
      <c r="H1" s="54"/>
      <c r="I1" s="55"/>
      <c r="J1" s="56"/>
      <c r="K1" s="57"/>
      <c r="L1" s="53"/>
      <c r="M1" s="53"/>
      <c r="N1" s="53"/>
    </row>
    <row r="2" s="17" customFormat="true" ht="21.6" hidden="false" customHeight="true" outlineLevel="0" collapsed="false">
      <c r="A2" s="16" t="s">
        <v>3</v>
      </c>
      <c r="B2" s="19"/>
      <c r="C2" s="19"/>
      <c r="D2" s="19"/>
      <c r="E2" s="19"/>
      <c r="F2" s="52"/>
      <c r="G2" s="53"/>
      <c r="H2" s="54"/>
      <c r="I2" s="55"/>
      <c r="J2" s="56"/>
      <c r="K2" s="57"/>
      <c r="L2" s="53"/>
      <c r="M2" s="53"/>
      <c r="N2" s="53"/>
    </row>
    <row r="3" s="64" customFormat="true" ht="12.75" hidden="false" customHeight="false" outlineLevel="0" collapsed="false">
      <c r="A3" s="58"/>
      <c r="B3" s="59"/>
      <c r="C3" s="60"/>
      <c r="D3" s="61"/>
      <c r="E3" s="59"/>
      <c r="F3" s="62"/>
      <c r="G3" s="58"/>
      <c r="H3" s="58"/>
      <c r="I3" s="63" t="s">
        <v>26</v>
      </c>
      <c r="J3" s="63"/>
      <c r="K3" s="63" t="s">
        <v>27</v>
      </c>
      <c r="L3" s="63"/>
      <c r="M3" s="63" t="s">
        <v>28</v>
      </c>
      <c r="N3" s="63"/>
    </row>
    <row r="4" s="64" customFormat="true" ht="13.5" hidden="false" customHeight="false" outlineLevel="0" collapsed="false">
      <c r="A4" s="65" t="s">
        <v>29</v>
      </c>
      <c r="B4" s="66" t="s">
        <v>30</v>
      </c>
      <c r="C4" s="67" t="s">
        <v>31</v>
      </c>
      <c r="D4" s="68" t="s">
        <v>20</v>
      </c>
      <c r="E4" s="66" t="s">
        <v>32</v>
      </c>
      <c r="F4" s="69" t="s">
        <v>33</v>
      </c>
      <c r="G4" s="65" t="s">
        <v>34</v>
      </c>
      <c r="H4" s="65" t="s">
        <v>33</v>
      </c>
      <c r="I4" s="70" t="s">
        <v>35</v>
      </c>
      <c r="J4" s="65" t="s">
        <v>36</v>
      </c>
      <c r="K4" s="70" t="s">
        <v>35</v>
      </c>
      <c r="L4" s="65" t="s">
        <v>36</v>
      </c>
      <c r="M4" s="70" t="s">
        <v>35</v>
      </c>
      <c r="N4" s="65" t="s">
        <v>36</v>
      </c>
    </row>
    <row r="5" s="17" customFormat="true" ht="11.25" hidden="false" customHeight="true" outlineLevel="0" collapsed="false">
      <c r="A5" s="71"/>
      <c r="B5" s="72"/>
      <c r="C5" s="73"/>
      <c r="D5" s="74"/>
      <c r="E5" s="72"/>
      <c r="F5" s="75"/>
      <c r="G5" s="76"/>
      <c r="H5" s="76"/>
      <c r="I5" s="77"/>
      <c r="J5" s="76"/>
      <c r="K5" s="76"/>
      <c r="L5" s="76"/>
      <c r="M5" s="76"/>
      <c r="N5" s="76"/>
    </row>
    <row r="6" s="87" customFormat="true" ht="18.75" hidden="false" customHeight="true" outlineLevel="0" collapsed="false">
      <c r="A6" s="78"/>
      <c r="B6" s="79"/>
      <c r="C6" s="80"/>
      <c r="D6" s="80" t="s">
        <v>37</v>
      </c>
      <c r="E6" s="79"/>
      <c r="F6" s="81"/>
      <c r="G6" s="82"/>
      <c r="H6" s="83"/>
      <c r="I6" s="84"/>
      <c r="J6" s="85" t="n">
        <f aca="false">SUBTOTAL(9,J7:J322)</f>
        <v>0</v>
      </c>
      <c r="K6" s="86"/>
      <c r="L6" s="82" t="n">
        <f aca="false">SUBTOTAL(9,L7:L322)</f>
        <v>2.4173435112</v>
      </c>
      <c r="M6" s="82"/>
      <c r="N6" s="82" t="n">
        <f aca="false">SUBTOTAL(9,N7:N322)</f>
        <v>66.837556</v>
      </c>
    </row>
    <row r="7" s="98" customFormat="true" ht="16.5" hidden="false" customHeight="true" outlineLevel="1" collapsed="false">
      <c r="A7" s="88"/>
      <c r="B7" s="89"/>
      <c r="C7" s="90"/>
      <c r="D7" s="90" t="s">
        <v>38</v>
      </c>
      <c r="E7" s="89"/>
      <c r="F7" s="91"/>
      <c r="G7" s="92"/>
      <c r="H7" s="93"/>
      <c r="I7" s="94"/>
      <c r="J7" s="95" t="n">
        <f aca="false">SUBTOTAL(9,J8:J24)</f>
        <v>0</v>
      </c>
      <c r="K7" s="96"/>
      <c r="L7" s="97" t="n">
        <f aca="false">SUBTOTAL(9,L8:L24)</f>
        <v>2.1760701512</v>
      </c>
      <c r="M7" s="92"/>
      <c r="N7" s="97" t="n">
        <f aca="false">SUBTOTAL(9,N8:N24)</f>
        <v>0</v>
      </c>
    </row>
    <row r="8" customFormat="false" ht="11.25" hidden="false" customHeight="false" outlineLevel="2" collapsed="false">
      <c r="A8" s="99" t="n">
        <v>1</v>
      </c>
      <c r="B8" s="100" t="s">
        <v>39</v>
      </c>
      <c r="C8" s="101" t="s">
        <v>40</v>
      </c>
      <c r="D8" s="102" t="s">
        <v>41</v>
      </c>
      <c r="E8" s="100" t="s">
        <v>42</v>
      </c>
      <c r="F8" s="103" t="n">
        <v>0.024</v>
      </c>
      <c r="G8" s="104" t="n">
        <v>0</v>
      </c>
      <c r="H8" s="105" t="n">
        <f aca="false">F8*(1+G8/100)</f>
        <v>0.024</v>
      </c>
      <c r="I8" s="106"/>
      <c r="J8" s="107" t="n">
        <f aca="false">H8*I8</f>
        <v>0</v>
      </c>
      <c r="K8" s="108" t="n">
        <v>2.33055</v>
      </c>
      <c r="L8" s="109" t="n">
        <f aca="false">H8*K8</f>
        <v>0.0559332</v>
      </c>
      <c r="M8" s="108"/>
      <c r="N8" s="109" t="n">
        <f aca="false">H8*M8</f>
        <v>0</v>
      </c>
    </row>
    <row r="9" s="119" customFormat="true" ht="11.25" hidden="true" customHeight="false" outlineLevel="3" collapsed="false">
      <c r="A9" s="110"/>
      <c r="B9" s="111"/>
      <c r="C9" s="111"/>
      <c r="D9" s="112" t="s">
        <v>43</v>
      </c>
      <c r="E9" s="111"/>
      <c r="F9" s="113" t="n">
        <v>0.024</v>
      </c>
      <c r="G9" s="114"/>
      <c r="H9" s="115"/>
      <c r="I9" s="116"/>
      <c r="J9" s="117"/>
      <c r="K9" s="118"/>
      <c r="L9" s="114"/>
      <c r="M9" s="114"/>
      <c r="N9" s="114"/>
    </row>
    <row r="10" customFormat="false" ht="11.25" hidden="false" customHeight="false" outlineLevel="2" collapsed="true">
      <c r="A10" s="99" t="n">
        <v>2</v>
      </c>
      <c r="B10" s="100" t="s">
        <v>39</v>
      </c>
      <c r="C10" s="101" t="s">
        <v>44</v>
      </c>
      <c r="D10" s="102" t="s">
        <v>45</v>
      </c>
      <c r="E10" s="100" t="s">
        <v>42</v>
      </c>
      <c r="F10" s="103" t="n">
        <v>0.84672</v>
      </c>
      <c r="G10" s="104" t="n">
        <v>0</v>
      </c>
      <c r="H10" s="105" t="n">
        <f aca="false">F10*(1+G10/100)</f>
        <v>0.84672</v>
      </c>
      <c r="I10" s="106"/>
      <c r="J10" s="107" t="n">
        <f aca="false">H10*I10</f>
        <v>0</v>
      </c>
      <c r="K10" s="108" t="n">
        <v>1.81096</v>
      </c>
      <c r="L10" s="109" t="n">
        <f aca="false">H10*K10</f>
        <v>1.5333760512</v>
      </c>
      <c r="M10" s="108"/>
      <c r="N10" s="109" t="n">
        <f aca="false">H10*M10</f>
        <v>0</v>
      </c>
    </row>
    <row r="11" s="119" customFormat="true" ht="11.25" hidden="true" customHeight="false" outlineLevel="3" collapsed="false">
      <c r="A11" s="110"/>
      <c r="B11" s="111"/>
      <c r="C11" s="111"/>
      <c r="D11" s="112" t="s">
        <v>46</v>
      </c>
      <c r="E11" s="111"/>
      <c r="F11" s="113" t="n">
        <v>0.84672</v>
      </c>
      <c r="G11" s="114"/>
      <c r="H11" s="115"/>
      <c r="I11" s="116"/>
      <c r="J11" s="117"/>
      <c r="K11" s="118"/>
      <c r="L11" s="114"/>
      <c r="M11" s="114"/>
      <c r="N11" s="114"/>
    </row>
    <row r="12" customFormat="false" ht="22.5" hidden="false" customHeight="false" outlineLevel="2" collapsed="true">
      <c r="A12" s="99" t="n">
        <v>3</v>
      </c>
      <c r="B12" s="100" t="s">
        <v>39</v>
      </c>
      <c r="C12" s="101" t="s">
        <v>47</v>
      </c>
      <c r="D12" s="102" t="s">
        <v>48</v>
      </c>
      <c r="E12" s="100" t="s">
        <v>42</v>
      </c>
      <c r="F12" s="103" t="n">
        <v>0.84672</v>
      </c>
      <c r="G12" s="104" t="n">
        <v>0</v>
      </c>
      <c r="H12" s="105" t="n">
        <f aca="false">F12*(1+G12/100)</f>
        <v>0.84672</v>
      </c>
      <c r="I12" s="106"/>
      <c r="J12" s="107" t="n">
        <f aca="false">H12*I12</f>
        <v>0</v>
      </c>
      <c r="K12" s="108" t="n">
        <v>0</v>
      </c>
      <c r="L12" s="109" t="n">
        <f aca="false">H12*K12</f>
        <v>0</v>
      </c>
      <c r="M12" s="108"/>
      <c r="N12" s="109" t="n">
        <f aca="false">H12*M12</f>
        <v>0</v>
      </c>
    </row>
    <row r="13" s="119" customFormat="true" ht="11.25" hidden="true" customHeight="false" outlineLevel="3" collapsed="false">
      <c r="A13" s="110"/>
      <c r="B13" s="111"/>
      <c r="C13" s="111"/>
      <c r="D13" s="112" t="s">
        <v>46</v>
      </c>
      <c r="E13" s="111"/>
      <c r="F13" s="113" t="n">
        <v>0.84672</v>
      </c>
      <c r="G13" s="114"/>
      <c r="H13" s="115"/>
      <c r="I13" s="116"/>
      <c r="J13" s="117"/>
      <c r="K13" s="118"/>
      <c r="L13" s="114"/>
      <c r="M13" s="114"/>
      <c r="N13" s="114"/>
    </row>
    <row r="14" customFormat="false" ht="22.5" hidden="false" customHeight="false" outlineLevel="2" collapsed="true">
      <c r="A14" s="99" t="n">
        <v>4</v>
      </c>
      <c r="B14" s="100" t="s">
        <v>39</v>
      </c>
      <c r="C14" s="101" t="s">
        <v>49</v>
      </c>
      <c r="D14" s="102" t="s">
        <v>50</v>
      </c>
      <c r="E14" s="100" t="s">
        <v>51</v>
      </c>
      <c r="F14" s="103" t="n">
        <v>1.1</v>
      </c>
      <c r="G14" s="104" t="n">
        <v>0</v>
      </c>
      <c r="H14" s="105" t="n">
        <f aca="false">F14*(1+G14/100)</f>
        <v>1.1</v>
      </c>
      <c r="I14" s="106"/>
      <c r="J14" s="107" t="n">
        <f aca="false">H14*I14</f>
        <v>0</v>
      </c>
      <c r="K14" s="108" t="n">
        <v>0.25795</v>
      </c>
      <c r="L14" s="109" t="n">
        <f aca="false">H14*K14</f>
        <v>0.283745</v>
      </c>
      <c r="M14" s="108"/>
      <c r="N14" s="109" t="n">
        <f aca="false">H14*M14</f>
        <v>0</v>
      </c>
    </row>
    <row r="15" s="119" customFormat="true" ht="11.25" hidden="true" customHeight="false" outlineLevel="3" collapsed="false">
      <c r="A15" s="110"/>
      <c r="B15" s="111"/>
      <c r="C15" s="111"/>
      <c r="D15" s="112" t="s">
        <v>52</v>
      </c>
      <c r="E15" s="111"/>
      <c r="F15" s="113" t="n">
        <v>1.1</v>
      </c>
      <c r="G15" s="114"/>
      <c r="H15" s="115"/>
      <c r="I15" s="116"/>
      <c r="J15" s="117"/>
      <c r="K15" s="118"/>
      <c r="L15" s="114"/>
      <c r="M15" s="114"/>
      <c r="N15" s="114"/>
    </row>
    <row r="16" customFormat="false" ht="11.25" hidden="false" customHeight="false" outlineLevel="2" collapsed="true">
      <c r="A16" s="99" t="n">
        <v>5</v>
      </c>
      <c r="B16" s="100" t="s">
        <v>39</v>
      </c>
      <c r="C16" s="101" t="s">
        <v>53</v>
      </c>
      <c r="D16" s="102" t="s">
        <v>54</v>
      </c>
      <c r="E16" s="100" t="s">
        <v>51</v>
      </c>
      <c r="F16" s="103" t="n">
        <v>0.39</v>
      </c>
      <c r="G16" s="104" t="n">
        <v>0</v>
      </c>
      <c r="H16" s="105" t="n">
        <f aca="false">F16*(1+G16/100)</f>
        <v>0.39</v>
      </c>
      <c r="I16" s="106"/>
      <c r="J16" s="107" t="n">
        <f aca="false">H16*I16</f>
        <v>0</v>
      </c>
      <c r="K16" s="108" t="n">
        <v>0.12335</v>
      </c>
      <c r="L16" s="109" t="n">
        <f aca="false">H16*K16</f>
        <v>0.0481065</v>
      </c>
      <c r="M16" s="108"/>
      <c r="N16" s="109" t="n">
        <f aca="false">H16*M16</f>
        <v>0</v>
      </c>
    </row>
    <row r="17" s="119" customFormat="true" ht="11.25" hidden="true" customHeight="false" outlineLevel="3" collapsed="false">
      <c r="A17" s="110"/>
      <c r="B17" s="111"/>
      <c r="C17" s="111"/>
      <c r="D17" s="112" t="s">
        <v>55</v>
      </c>
      <c r="E17" s="111"/>
      <c r="F17" s="113" t="n">
        <v>0.39</v>
      </c>
      <c r="G17" s="114"/>
      <c r="H17" s="115"/>
      <c r="I17" s="116"/>
      <c r="J17" s="117"/>
      <c r="K17" s="118"/>
      <c r="L17" s="114"/>
      <c r="M17" s="114"/>
      <c r="N17" s="114"/>
    </row>
    <row r="18" customFormat="false" ht="11.25" hidden="false" customHeight="false" outlineLevel="2" collapsed="true">
      <c r="A18" s="99" t="n">
        <v>6</v>
      </c>
      <c r="B18" s="100" t="s">
        <v>39</v>
      </c>
      <c r="C18" s="101" t="s">
        <v>56</v>
      </c>
      <c r="D18" s="102" t="s">
        <v>57</v>
      </c>
      <c r="E18" s="100" t="s">
        <v>58</v>
      </c>
      <c r="F18" s="103" t="n">
        <v>0.06666</v>
      </c>
      <c r="G18" s="104" t="n">
        <v>0</v>
      </c>
      <c r="H18" s="105" t="n">
        <f aca="false">F18*(1+G18/100)</f>
        <v>0.06666</v>
      </c>
      <c r="I18" s="106"/>
      <c r="J18" s="107" t="n">
        <f aca="false">H18*I18</f>
        <v>0</v>
      </c>
      <c r="K18" s="108" t="n">
        <v>1.09</v>
      </c>
      <c r="L18" s="109" t="n">
        <f aca="false">H18*K18</f>
        <v>0.0726594</v>
      </c>
      <c r="M18" s="108"/>
      <c r="N18" s="109" t="n">
        <f aca="false">H18*M18</f>
        <v>0</v>
      </c>
    </row>
    <row r="19" s="119" customFormat="true" ht="22.5" hidden="true" customHeight="false" outlineLevel="3" collapsed="false">
      <c r="A19" s="110"/>
      <c r="B19" s="111"/>
      <c r="C19" s="111"/>
      <c r="D19" s="112" t="s">
        <v>59</v>
      </c>
      <c r="E19" s="111"/>
      <c r="F19" s="113" t="n">
        <v>0.06666</v>
      </c>
      <c r="G19" s="114"/>
      <c r="H19" s="115"/>
      <c r="I19" s="116"/>
      <c r="J19" s="117"/>
      <c r="K19" s="118"/>
      <c r="L19" s="114"/>
      <c r="M19" s="114"/>
      <c r="N19" s="114"/>
    </row>
    <row r="20" customFormat="false" ht="22.5" hidden="false" customHeight="false" outlineLevel="2" collapsed="true">
      <c r="A20" s="99" t="n">
        <v>7</v>
      </c>
      <c r="B20" s="100" t="s">
        <v>39</v>
      </c>
      <c r="C20" s="101" t="s">
        <v>60</v>
      </c>
      <c r="D20" s="102" t="s">
        <v>61</v>
      </c>
      <c r="E20" s="100" t="s">
        <v>42</v>
      </c>
      <c r="F20" s="103" t="n">
        <v>0.10125</v>
      </c>
      <c r="G20" s="104"/>
      <c r="H20" s="105" t="n">
        <f aca="false">F20*(1+G20/100)</f>
        <v>0.10125</v>
      </c>
      <c r="I20" s="106"/>
      <c r="J20" s="107" t="n">
        <f aca="false">H20*I20</f>
        <v>0</v>
      </c>
      <c r="K20" s="108" t="n">
        <v>1.8</v>
      </c>
      <c r="L20" s="109" t="n">
        <f aca="false">H20*K20</f>
        <v>0.18225</v>
      </c>
      <c r="M20" s="108"/>
      <c r="N20" s="109" t="n">
        <f aca="false">H20*M20</f>
        <v>0</v>
      </c>
    </row>
    <row r="21" s="119" customFormat="true" ht="11.25" hidden="true" customHeight="false" outlineLevel="3" collapsed="false">
      <c r="A21" s="110"/>
      <c r="B21" s="111"/>
      <c r="C21" s="111"/>
      <c r="D21" s="112" t="s">
        <v>62</v>
      </c>
      <c r="E21" s="111"/>
      <c r="F21" s="113" t="n">
        <v>0.10125</v>
      </c>
      <c r="G21" s="114"/>
      <c r="H21" s="115"/>
      <c r="I21" s="116"/>
      <c r="J21" s="117"/>
      <c r="K21" s="118"/>
      <c r="L21" s="114"/>
      <c r="M21" s="114"/>
      <c r="N21" s="114"/>
    </row>
    <row r="22" customFormat="false" ht="33.75" hidden="false" customHeight="false" outlineLevel="2" collapsed="true">
      <c r="A22" s="99" t="n">
        <v>8</v>
      </c>
      <c r="B22" s="100" t="s">
        <v>39</v>
      </c>
      <c r="C22" s="101" t="s">
        <v>63</v>
      </c>
      <c r="D22" s="102" t="s">
        <v>64</v>
      </c>
      <c r="E22" s="100" t="s">
        <v>65</v>
      </c>
      <c r="F22" s="103" t="n">
        <v>1</v>
      </c>
      <c r="G22" s="104" t="n">
        <v>0</v>
      </c>
      <c r="H22" s="105" t="n">
        <f aca="false">F22*(1+G22/100)</f>
        <v>1</v>
      </c>
      <c r="I22" s="106"/>
      <c r="J22" s="107" t="n">
        <f aca="false">H22*I22</f>
        <v>0</v>
      </c>
      <c r="K22" s="108"/>
      <c r="L22" s="109" t="n">
        <f aca="false">H22*K22</f>
        <v>0</v>
      </c>
      <c r="M22" s="108"/>
      <c r="N22" s="109" t="n">
        <f aca="false">H22*M22</f>
        <v>0</v>
      </c>
    </row>
    <row r="23" s="119" customFormat="true" ht="11.25" hidden="true" customHeight="false" outlineLevel="3" collapsed="false">
      <c r="A23" s="110"/>
      <c r="B23" s="111"/>
      <c r="C23" s="111"/>
      <c r="D23" s="112" t="s">
        <v>66</v>
      </c>
      <c r="E23" s="111"/>
      <c r="F23" s="113" t="n">
        <v>1</v>
      </c>
      <c r="G23" s="114"/>
      <c r="H23" s="115"/>
      <c r="I23" s="116"/>
      <c r="J23" s="117"/>
      <c r="K23" s="118"/>
      <c r="L23" s="114"/>
      <c r="M23" s="114"/>
      <c r="N23" s="114"/>
    </row>
    <row r="24" s="129" customFormat="true" ht="12.75" hidden="false" customHeight="true" outlineLevel="2" collapsed="true">
      <c r="A24" s="120"/>
      <c r="B24" s="121"/>
      <c r="C24" s="121"/>
      <c r="D24" s="122"/>
      <c r="E24" s="121"/>
      <c r="F24" s="123"/>
      <c r="G24" s="124"/>
      <c r="H24" s="125"/>
      <c r="I24" s="126"/>
      <c r="J24" s="127"/>
      <c r="K24" s="128"/>
      <c r="L24" s="124"/>
      <c r="M24" s="124"/>
      <c r="N24" s="124"/>
    </row>
    <row r="25" s="98" customFormat="true" ht="16.5" hidden="false" customHeight="true" outlineLevel="1" collapsed="false">
      <c r="A25" s="88"/>
      <c r="B25" s="89"/>
      <c r="C25" s="90"/>
      <c r="D25" s="90" t="s">
        <v>67</v>
      </c>
      <c r="E25" s="89"/>
      <c r="F25" s="91"/>
      <c r="G25" s="92"/>
      <c r="H25" s="93"/>
      <c r="I25" s="94"/>
      <c r="J25" s="95" t="n">
        <f aca="false">SUBTOTAL(9,J26:J32)</f>
        <v>0</v>
      </c>
      <c r="K25" s="96"/>
      <c r="L25" s="97" t="n">
        <f aca="false">SUBTOTAL(9,L26:L32)</f>
        <v>0.23549656</v>
      </c>
      <c r="M25" s="92"/>
      <c r="N25" s="97" t="n">
        <f aca="false">SUBTOTAL(9,N26:N32)</f>
        <v>0</v>
      </c>
    </row>
    <row r="26" customFormat="false" ht="11.25" hidden="false" customHeight="false" outlineLevel="2" collapsed="false">
      <c r="A26" s="99" t="n">
        <v>1</v>
      </c>
      <c r="B26" s="100" t="s">
        <v>39</v>
      </c>
      <c r="C26" s="101" t="s">
        <v>68</v>
      </c>
      <c r="D26" s="102" t="s">
        <v>69</v>
      </c>
      <c r="E26" s="100" t="s">
        <v>51</v>
      </c>
      <c r="F26" s="103" t="n">
        <v>9.542</v>
      </c>
      <c r="G26" s="104" t="n">
        <v>0</v>
      </c>
      <c r="H26" s="105" t="n">
        <f aca="false">F26*(1+G26/100)</f>
        <v>9.542</v>
      </c>
      <c r="I26" s="106"/>
      <c r="J26" s="107" t="n">
        <f aca="false">H26*I26</f>
        <v>0</v>
      </c>
      <c r="K26" s="108" t="n">
        <v>0.00735</v>
      </c>
      <c r="L26" s="109" t="n">
        <f aca="false">H26*K26</f>
        <v>0.0701337</v>
      </c>
      <c r="M26" s="108"/>
      <c r="N26" s="109" t="n">
        <f aca="false">H26*M26</f>
        <v>0</v>
      </c>
    </row>
    <row r="27" s="119" customFormat="true" ht="11.25" hidden="true" customHeight="false" outlineLevel="3" collapsed="false">
      <c r="A27" s="110"/>
      <c r="B27" s="111"/>
      <c r="C27" s="111"/>
      <c r="D27" s="112" t="s">
        <v>70</v>
      </c>
      <c r="E27" s="111"/>
      <c r="F27" s="113" t="n">
        <v>9.542</v>
      </c>
      <c r="G27" s="114"/>
      <c r="H27" s="115"/>
      <c r="I27" s="116"/>
      <c r="J27" s="117"/>
      <c r="K27" s="118"/>
      <c r="L27" s="114"/>
      <c r="M27" s="114"/>
      <c r="N27" s="114"/>
    </row>
    <row r="28" customFormat="false" ht="11.25" hidden="false" customHeight="false" outlineLevel="2" collapsed="true">
      <c r="A28" s="99" t="n">
        <v>2</v>
      </c>
      <c r="B28" s="100" t="s">
        <v>39</v>
      </c>
      <c r="C28" s="101" t="s">
        <v>71</v>
      </c>
      <c r="D28" s="102" t="s">
        <v>72</v>
      </c>
      <c r="E28" s="100" t="s">
        <v>51</v>
      </c>
      <c r="F28" s="103" t="n">
        <v>9.542</v>
      </c>
      <c r="G28" s="104" t="n">
        <v>0</v>
      </c>
      <c r="H28" s="105" t="n">
        <f aca="false">F28*(1+G28/100)</f>
        <v>9.542</v>
      </c>
      <c r="I28" s="106"/>
      <c r="J28" s="107" t="n">
        <f aca="false">H28*I28</f>
        <v>0</v>
      </c>
      <c r="K28" s="108" t="n">
        <v>0.01733</v>
      </c>
      <c r="L28" s="109" t="n">
        <f aca="false">H28*K28</f>
        <v>0.16536286</v>
      </c>
      <c r="M28" s="108"/>
      <c r="N28" s="109" t="n">
        <f aca="false">H28*M28</f>
        <v>0</v>
      </c>
    </row>
    <row r="29" s="119" customFormat="true" ht="11.25" hidden="true" customHeight="false" outlineLevel="3" collapsed="false">
      <c r="A29" s="110"/>
      <c r="B29" s="111"/>
      <c r="C29" s="111"/>
      <c r="D29" s="112" t="s">
        <v>70</v>
      </c>
      <c r="E29" s="111"/>
      <c r="F29" s="113" t="n">
        <v>9.542</v>
      </c>
      <c r="G29" s="114"/>
      <c r="H29" s="115"/>
      <c r="I29" s="116"/>
      <c r="J29" s="117"/>
      <c r="K29" s="118"/>
      <c r="L29" s="114"/>
      <c r="M29" s="114"/>
      <c r="N29" s="114"/>
    </row>
    <row r="30" customFormat="false" ht="22.5" hidden="false" customHeight="false" outlineLevel="2" collapsed="true">
      <c r="A30" s="99" t="n">
        <v>3</v>
      </c>
      <c r="B30" s="100" t="s">
        <v>39</v>
      </c>
      <c r="C30" s="101" t="s">
        <v>73</v>
      </c>
      <c r="D30" s="102" t="s">
        <v>74</v>
      </c>
      <c r="E30" s="100" t="s">
        <v>51</v>
      </c>
      <c r="F30" s="103" t="n">
        <v>37.2</v>
      </c>
      <c r="G30" s="104" t="n">
        <v>0</v>
      </c>
      <c r="H30" s="105" t="n">
        <f aca="false">F30*(1+G30/100)</f>
        <v>37.2</v>
      </c>
      <c r="I30" s="106"/>
      <c r="J30" s="107" t="n">
        <f aca="false">H30*I30</f>
        <v>0</v>
      </c>
      <c r="K30" s="108"/>
      <c r="L30" s="109" t="n">
        <f aca="false">H30*K30</f>
        <v>0</v>
      </c>
      <c r="M30" s="108"/>
      <c r="N30" s="109" t="n">
        <f aca="false">H30*M30</f>
        <v>0</v>
      </c>
    </row>
    <row r="31" s="119" customFormat="true" ht="11.25" hidden="true" customHeight="false" outlineLevel="3" collapsed="false">
      <c r="A31" s="110"/>
      <c r="B31" s="111"/>
      <c r="C31" s="111"/>
      <c r="D31" s="112" t="s">
        <v>75</v>
      </c>
      <c r="E31" s="111"/>
      <c r="F31" s="113" t="n">
        <v>37.2</v>
      </c>
      <c r="G31" s="114"/>
      <c r="H31" s="115"/>
      <c r="I31" s="116"/>
      <c r="J31" s="117"/>
      <c r="K31" s="118"/>
      <c r="L31" s="114"/>
      <c r="M31" s="114"/>
      <c r="N31" s="114"/>
    </row>
    <row r="32" s="129" customFormat="true" ht="12.75" hidden="false" customHeight="true" outlineLevel="2" collapsed="true">
      <c r="A32" s="120"/>
      <c r="B32" s="121"/>
      <c r="C32" s="121"/>
      <c r="D32" s="122"/>
      <c r="E32" s="121"/>
      <c r="F32" s="123"/>
      <c r="G32" s="124"/>
      <c r="H32" s="125"/>
      <c r="I32" s="126"/>
      <c r="J32" s="127"/>
      <c r="K32" s="128"/>
      <c r="L32" s="124"/>
      <c r="M32" s="124"/>
      <c r="N32" s="124"/>
    </row>
    <row r="33" s="98" customFormat="true" ht="16.5" hidden="false" customHeight="true" outlineLevel="1" collapsed="false">
      <c r="A33" s="88"/>
      <c r="B33" s="89"/>
      <c r="C33" s="90"/>
      <c r="D33" s="90" t="s">
        <v>76</v>
      </c>
      <c r="E33" s="89"/>
      <c r="F33" s="91"/>
      <c r="G33" s="92"/>
      <c r="H33" s="93"/>
      <c r="I33" s="94"/>
      <c r="J33" s="95" t="n">
        <f aca="false">SUBTOTAL(9,J34:J50)</f>
        <v>0</v>
      </c>
      <c r="K33" s="96"/>
      <c r="L33" s="97" t="n">
        <f aca="false">SUBTOTAL(9,L34:L50)</f>
        <v>0.0057768</v>
      </c>
      <c r="M33" s="92"/>
      <c r="N33" s="97" t="n">
        <f aca="false">SUBTOTAL(9,N34:N50)</f>
        <v>0</v>
      </c>
    </row>
    <row r="34" customFormat="false" ht="11.25" hidden="false" customHeight="false" outlineLevel="2" collapsed="false">
      <c r="A34" s="99" t="n">
        <v>1</v>
      </c>
      <c r="B34" s="100" t="s">
        <v>39</v>
      </c>
      <c r="C34" s="101" t="s">
        <v>77</v>
      </c>
      <c r="D34" s="102" t="s">
        <v>78</v>
      </c>
      <c r="E34" s="100" t="s">
        <v>65</v>
      </c>
      <c r="F34" s="103" t="n">
        <v>3</v>
      </c>
      <c r="G34" s="104"/>
      <c r="H34" s="105" t="n">
        <f aca="false">F34*(1+G34/100)</f>
        <v>3</v>
      </c>
      <c r="I34" s="106"/>
      <c r="J34" s="107" t="n">
        <f aca="false">H34*I34</f>
        <v>0</v>
      </c>
      <c r="K34" s="108"/>
      <c r="L34" s="109" t="n">
        <f aca="false">H34*K34</f>
        <v>0</v>
      </c>
      <c r="M34" s="108"/>
      <c r="N34" s="109" t="n">
        <f aca="false">H34*M34</f>
        <v>0</v>
      </c>
    </row>
    <row r="35" s="119" customFormat="true" ht="11.25" hidden="true" customHeight="false" outlineLevel="3" collapsed="false">
      <c r="A35" s="110"/>
      <c r="B35" s="111"/>
      <c r="C35" s="111"/>
      <c r="D35" s="112" t="s">
        <v>79</v>
      </c>
      <c r="E35" s="111"/>
      <c r="F35" s="113" t="n">
        <v>3</v>
      </c>
      <c r="G35" s="114"/>
      <c r="H35" s="115"/>
      <c r="I35" s="116"/>
      <c r="J35" s="117"/>
      <c r="K35" s="118"/>
      <c r="L35" s="114"/>
      <c r="M35" s="114"/>
      <c r="N35" s="114"/>
    </row>
    <row r="36" customFormat="false" ht="11.25" hidden="false" customHeight="false" outlineLevel="2" collapsed="true">
      <c r="A36" s="99" t="n">
        <v>2</v>
      </c>
      <c r="B36" s="100" t="s">
        <v>80</v>
      </c>
      <c r="C36" s="101" t="s">
        <v>81</v>
      </c>
      <c r="D36" s="102" t="s">
        <v>82</v>
      </c>
      <c r="E36" s="100" t="s">
        <v>65</v>
      </c>
      <c r="F36" s="103" t="n">
        <v>3</v>
      </c>
      <c r="G36" s="104" t="n">
        <v>0</v>
      </c>
      <c r="H36" s="105" t="n">
        <f aca="false">F36*(1+G36/100)</f>
        <v>3</v>
      </c>
      <c r="I36" s="106"/>
      <c r="J36" s="107" t="n">
        <f aca="false">H36*I36</f>
        <v>0</v>
      </c>
      <c r="K36" s="108"/>
      <c r="L36" s="109" t="n">
        <f aca="false">H36*K36</f>
        <v>0</v>
      </c>
      <c r="M36" s="108"/>
      <c r="N36" s="109" t="n">
        <f aca="false">H36*M36</f>
        <v>0</v>
      </c>
    </row>
    <row r="37" s="119" customFormat="true" ht="11.25" hidden="true" customHeight="false" outlineLevel="3" collapsed="false">
      <c r="A37" s="110"/>
      <c r="B37" s="111"/>
      <c r="C37" s="111"/>
      <c r="D37" s="112" t="s">
        <v>83</v>
      </c>
      <c r="E37" s="111"/>
      <c r="F37" s="113" t="n">
        <v>3</v>
      </c>
      <c r="G37" s="114"/>
      <c r="H37" s="115"/>
      <c r="I37" s="116"/>
      <c r="J37" s="117"/>
      <c r="K37" s="118"/>
      <c r="L37" s="114"/>
      <c r="M37" s="114"/>
      <c r="N37" s="114"/>
    </row>
    <row r="38" customFormat="false" ht="22.5" hidden="false" customHeight="false" outlineLevel="2" collapsed="true">
      <c r="A38" s="99" t="n">
        <v>3</v>
      </c>
      <c r="B38" s="100" t="s">
        <v>39</v>
      </c>
      <c r="C38" s="101" t="s">
        <v>84</v>
      </c>
      <c r="D38" s="102" t="s">
        <v>85</v>
      </c>
      <c r="E38" s="100" t="s">
        <v>86</v>
      </c>
      <c r="F38" s="103" t="n">
        <v>1</v>
      </c>
      <c r="G38" s="104" t="n">
        <v>0</v>
      </c>
      <c r="H38" s="105" t="n">
        <f aca="false">F38*(1+G38/100)</f>
        <v>1</v>
      </c>
      <c r="I38" s="106"/>
      <c r="J38" s="107" t="n">
        <f aca="false">H38*I38</f>
        <v>0</v>
      </c>
      <c r="K38" s="108"/>
      <c r="L38" s="109" t="n">
        <f aca="false">H38*K38</f>
        <v>0</v>
      </c>
      <c r="M38" s="108"/>
      <c r="N38" s="109" t="n">
        <f aca="false">H38*M38</f>
        <v>0</v>
      </c>
    </row>
    <row r="39" s="119" customFormat="true" ht="11.25" hidden="true" customHeight="false" outlineLevel="3" collapsed="false">
      <c r="A39" s="110"/>
      <c r="B39" s="111"/>
      <c r="C39" s="111"/>
      <c r="D39" s="112" t="s">
        <v>87</v>
      </c>
      <c r="E39" s="111"/>
      <c r="F39" s="113" t="n">
        <v>1</v>
      </c>
      <c r="G39" s="114"/>
      <c r="H39" s="115"/>
      <c r="I39" s="116"/>
      <c r="J39" s="117"/>
      <c r="K39" s="118"/>
      <c r="L39" s="114"/>
      <c r="M39" s="114"/>
      <c r="N39" s="114"/>
    </row>
    <row r="40" customFormat="false" ht="33.75" hidden="false" customHeight="false" outlineLevel="2" collapsed="true">
      <c r="A40" s="99" t="n">
        <v>4</v>
      </c>
      <c r="B40" s="100" t="s">
        <v>39</v>
      </c>
      <c r="C40" s="101" t="s">
        <v>88</v>
      </c>
      <c r="D40" s="102" t="s">
        <v>89</v>
      </c>
      <c r="E40" s="100" t="s">
        <v>86</v>
      </c>
      <c r="F40" s="103" t="n">
        <v>1</v>
      </c>
      <c r="G40" s="104" t="n">
        <v>0</v>
      </c>
      <c r="H40" s="105" t="n">
        <f aca="false">F40*(1+G40/100)</f>
        <v>1</v>
      </c>
      <c r="I40" s="106"/>
      <c r="J40" s="107" t="n">
        <f aca="false">H40*I40</f>
        <v>0</v>
      </c>
      <c r="K40" s="108"/>
      <c r="L40" s="109" t="n">
        <f aca="false">H40*K40</f>
        <v>0</v>
      </c>
      <c r="M40" s="108"/>
      <c r="N40" s="109" t="n">
        <f aca="false">H40*M40</f>
        <v>0</v>
      </c>
    </row>
    <row r="41" s="119" customFormat="true" ht="11.25" hidden="true" customHeight="false" outlineLevel="3" collapsed="false">
      <c r="A41" s="110"/>
      <c r="B41" s="111"/>
      <c r="C41" s="111"/>
      <c r="D41" s="112" t="s">
        <v>90</v>
      </c>
      <c r="E41" s="111"/>
      <c r="F41" s="113" t="n">
        <v>1</v>
      </c>
      <c r="G41" s="114"/>
      <c r="H41" s="115"/>
      <c r="I41" s="116"/>
      <c r="J41" s="117"/>
      <c r="K41" s="118"/>
      <c r="L41" s="114"/>
      <c r="M41" s="114"/>
      <c r="N41" s="114"/>
    </row>
    <row r="42" customFormat="false" ht="22.5" hidden="false" customHeight="false" outlineLevel="2" collapsed="true">
      <c r="A42" s="99" t="n">
        <v>5</v>
      </c>
      <c r="B42" s="100" t="s">
        <v>39</v>
      </c>
      <c r="C42" s="101" t="s">
        <v>91</v>
      </c>
      <c r="D42" s="102" t="s">
        <v>92</v>
      </c>
      <c r="E42" s="100" t="s">
        <v>86</v>
      </c>
      <c r="F42" s="103" t="n">
        <v>1</v>
      </c>
      <c r="G42" s="104" t="n">
        <v>0</v>
      </c>
      <c r="H42" s="105" t="n">
        <f aca="false">F42*(1+G42/100)</f>
        <v>1</v>
      </c>
      <c r="I42" s="106"/>
      <c r="J42" s="107" t="n">
        <f aca="false">H42*I42</f>
        <v>0</v>
      </c>
      <c r="K42" s="108"/>
      <c r="L42" s="109" t="n">
        <f aca="false">H42*K42</f>
        <v>0</v>
      </c>
      <c r="M42" s="108"/>
      <c r="N42" s="109" t="n">
        <f aca="false">H42*M42</f>
        <v>0</v>
      </c>
    </row>
    <row r="43" s="119" customFormat="true" ht="11.25" hidden="true" customHeight="false" outlineLevel="3" collapsed="false">
      <c r="A43" s="110"/>
      <c r="B43" s="111"/>
      <c r="C43" s="111"/>
      <c r="D43" s="112" t="s">
        <v>93</v>
      </c>
      <c r="E43" s="111"/>
      <c r="F43" s="113" t="n">
        <v>1</v>
      </c>
      <c r="G43" s="114"/>
      <c r="H43" s="115"/>
      <c r="I43" s="116"/>
      <c r="J43" s="117"/>
      <c r="K43" s="118"/>
      <c r="L43" s="114"/>
      <c r="M43" s="114"/>
      <c r="N43" s="114"/>
    </row>
    <row r="44" customFormat="false" ht="11.25" hidden="false" customHeight="false" outlineLevel="2" collapsed="true">
      <c r="A44" s="99" t="n">
        <v>6</v>
      </c>
      <c r="B44" s="100" t="s">
        <v>39</v>
      </c>
      <c r="C44" s="101" t="s">
        <v>94</v>
      </c>
      <c r="D44" s="102" t="s">
        <v>95</v>
      </c>
      <c r="E44" s="100" t="s">
        <v>51</v>
      </c>
      <c r="F44" s="103" t="n">
        <v>37.2</v>
      </c>
      <c r="G44" s="104" t="n">
        <v>0</v>
      </c>
      <c r="H44" s="105" t="n">
        <f aca="false">F44*(1+G44/100)</f>
        <v>37.2</v>
      </c>
      <c r="I44" s="106"/>
      <c r="J44" s="107" t="n">
        <f aca="false">H44*I44</f>
        <v>0</v>
      </c>
      <c r="K44" s="108" t="n">
        <v>4E-005</v>
      </c>
      <c r="L44" s="109" t="n">
        <f aca="false">H44*K44</f>
        <v>0.001488</v>
      </c>
      <c r="M44" s="108"/>
      <c r="N44" s="109" t="n">
        <f aca="false">H44*M44</f>
        <v>0</v>
      </c>
    </row>
    <row r="45" s="119" customFormat="true" ht="11.25" hidden="true" customHeight="false" outlineLevel="3" collapsed="false">
      <c r="A45" s="110"/>
      <c r="B45" s="111"/>
      <c r="C45" s="111"/>
      <c r="D45" s="112" t="s">
        <v>96</v>
      </c>
      <c r="E45" s="111"/>
      <c r="F45" s="113" t="n">
        <v>37.2</v>
      </c>
      <c r="G45" s="114"/>
      <c r="H45" s="115"/>
      <c r="I45" s="116"/>
      <c r="J45" s="117"/>
      <c r="K45" s="118"/>
      <c r="L45" s="114"/>
      <c r="M45" s="114"/>
      <c r="N45" s="114"/>
    </row>
    <row r="46" customFormat="false" ht="22.5" hidden="false" customHeight="false" outlineLevel="2" collapsed="true">
      <c r="A46" s="99" t="n">
        <v>7</v>
      </c>
      <c r="B46" s="100" t="s">
        <v>39</v>
      </c>
      <c r="C46" s="101" t="s">
        <v>97</v>
      </c>
      <c r="D46" s="102" t="s">
        <v>98</v>
      </c>
      <c r="E46" s="100" t="s">
        <v>51</v>
      </c>
      <c r="F46" s="103" t="n">
        <v>29.76</v>
      </c>
      <c r="G46" s="104" t="n">
        <v>0</v>
      </c>
      <c r="H46" s="105" t="n">
        <f aca="false">F46*(1+G46/100)</f>
        <v>29.76</v>
      </c>
      <c r="I46" s="106"/>
      <c r="J46" s="107" t="n">
        <f aca="false">H46*I46</f>
        <v>0</v>
      </c>
      <c r="K46" s="108" t="n">
        <v>0.00013</v>
      </c>
      <c r="L46" s="109" t="n">
        <f aca="false">H46*K46</f>
        <v>0.0038688</v>
      </c>
      <c r="M46" s="108"/>
      <c r="N46" s="109" t="n">
        <f aca="false">H46*M46</f>
        <v>0</v>
      </c>
    </row>
    <row r="47" s="119" customFormat="true" ht="11.25" hidden="true" customHeight="false" outlineLevel="3" collapsed="false">
      <c r="A47" s="110"/>
      <c r="B47" s="111"/>
      <c r="C47" s="111"/>
      <c r="D47" s="112" t="s">
        <v>99</v>
      </c>
      <c r="E47" s="111"/>
      <c r="F47" s="113" t="n">
        <v>29.76</v>
      </c>
      <c r="G47" s="114"/>
      <c r="H47" s="115"/>
      <c r="I47" s="116"/>
      <c r="J47" s="117"/>
      <c r="K47" s="118"/>
      <c r="L47" s="114"/>
      <c r="M47" s="114"/>
      <c r="N47" s="114"/>
    </row>
    <row r="48" customFormat="false" ht="22.5" hidden="false" customHeight="false" outlineLevel="2" collapsed="true">
      <c r="A48" s="99" t="n">
        <v>8</v>
      </c>
      <c r="B48" s="100" t="s">
        <v>39</v>
      </c>
      <c r="C48" s="101" t="s">
        <v>100</v>
      </c>
      <c r="D48" s="102" t="s">
        <v>101</v>
      </c>
      <c r="E48" s="100" t="s">
        <v>51</v>
      </c>
      <c r="F48" s="103" t="n">
        <v>2</v>
      </c>
      <c r="G48" s="104" t="n">
        <v>0</v>
      </c>
      <c r="H48" s="105" t="n">
        <f aca="false">F48*(1+G48/100)</f>
        <v>2</v>
      </c>
      <c r="I48" s="106"/>
      <c r="J48" s="107" t="n">
        <f aca="false">H48*I48</f>
        <v>0</v>
      </c>
      <c r="K48" s="108" t="n">
        <v>0.00021</v>
      </c>
      <c r="L48" s="109" t="n">
        <f aca="false">H48*K48</f>
        <v>0.00042</v>
      </c>
      <c r="M48" s="108"/>
      <c r="N48" s="109" t="n">
        <f aca="false">H48*M48</f>
        <v>0</v>
      </c>
    </row>
    <row r="49" s="119" customFormat="true" ht="11.25" hidden="true" customHeight="false" outlineLevel="3" collapsed="false">
      <c r="A49" s="110"/>
      <c r="B49" s="111"/>
      <c r="C49" s="111"/>
      <c r="D49" s="112" t="s">
        <v>102</v>
      </c>
      <c r="E49" s="111"/>
      <c r="F49" s="113" t="n">
        <v>2</v>
      </c>
      <c r="G49" s="114"/>
      <c r="H49" s="115"/>
      <c r="I49" s="116"/>
      <c r="J49" s="117"/>
      <c r="K49" s="118"/>
      <c r="L49" s="114"/>
      <c r="M49" s="114"/>
      <c r="N49" s="114"/>
    </row>
    <row r="50" s="129" customFormat="true" ht="12.75" hidden="false" customHeight="true" outlineLevel="2" collapsed="true">
      <c r="A50" s="120"/>
      <c r="B50" s="121"/>
      <c r="C50" s="121"/>
      <c r="D50" s="122"/>
      <c r="E50" s="121"/>
      <c r="F50" s="123"/>
      <c r="G50" s="124"/>
      <c r="H50" s="125"/>
      <c r="I50" s="126"/>
      <c r="J50" s="127"/>
      <c r="K50" s="128"/>
      <c r="L50" s="124"/>
      <c r="M50" s="124"/>
      <c r="N50" s="124"/>
    </row>
    <row r="51" s="98" customFormat="true" ht="16.5" hidden="false" customHeight="true" outlineLevel="1" collapsed="false">
      <c r="A51" s="88"/>
      <c r="B51" s="89"/>
      <c r="C51" s="90"/>
      <c r="D51" s="90" t="s">
        <v>103</v>
      </c>
      <c r="E51" s="89"/>
      <c r="F51" s="91"/>
      <c r="G51" s="92"/>
      <c r="H51" s="93"/>
      <c r="I51" s="94"/>
      <c r="J51" s="95" t="n">
        <f aca="false">SUBTOTAL(9,J52:J87)</f>
        <v>0</v>
      </c>
      <c r="K51" s="96"/>
      <c r="L51" s="97" t="n">
        <f aca="false">SUBTOTAL(9,L52:L87)</f>
        <v>0</v>
      </c>
      <c r="M51" s="92"/>
      <c r="N51" s="97" t="n">
        <f aca="false">SUBTOTAL(9,N52:N87)</f>
        <v>58.872862</v>
      </c>
    </row>
    <row r="52" customFormat="false" ht="22.5" hidden="false" customHeight="false" outlineLevel="2" collapsed="false">
      <c r="A52" s="99" t="n">
        <v>1</v>
      </c>
      <c r="B52" s="100" t="s">
        <v>39</v>
      </c>
      <c r="C52" s="101" t="s">
        <v>104</v>
      </c>
      <c r="D52" s="102" t="s">
        <v>105</v>
      </c>
      <c r="E52" s="100" t="s">
        <v>51</v>
      </c>
      <c r="F52" s="103" t="n">
        <v>6.578</v>
      </c>
      <c r="G52" s="104" t="n">
        <v>0</v>
      </c>
      <c r="H52" s="105" t="n">
        <f aca="false">F52*(1+G52/100)</f>
        <v>6.578</v>
      </c>
      <c r="I52" s="106"/>
      <c r="J52" s="107" t="n">
        <f aca="false">H52*I52</f>
        <v>0</v>
      </c>
      <c r="K52" s="108"/>
      <c r="L52" s="109" t="n">
        <f aca="false">H52*K52</f>
        <v>0</v>
      </c>
      <c r="M52" s="108" t="n">
        <v>0.261</v>
      </c>
      <c r="N52" s="109" t="n">
        <f aca="false">H52*M52</f>
        <v>1.716858</v>
      </c>
    </row>
    <row r="53" s="119" customFormat="true" ht="11.25" hidden="true" customHeight="false" outlineLevel="3" collapsed="false">
      <c r="A53" s="110"/>
      <c r="B53" s="111"/>
      <c r="C53" s="111"/>
      <c r="D53" s="112" t="s">
        <v>106</v>
      </c>
      <c r="E53" s="111"/>
      <c r="F53" s="113" t="n">
        <v>6.578</v>
      </c>
      <c r="G53" s="114"/>
      <c r="H53" s="115"/>
      <c r="I53" s="116"/>
      <c r="J53" s="117"/>
      <c r="K53" s="118"/>
      <c r="L53" s="114"/>
      <c r="M53" s="114"/>
      <c r="N53" s="114"/>
    </row>
    <row r="54" customFormat="false" ht="11.25" hidden="false" customHeight="false" outlineLevel="2" collapsed="true">
      <c r="A54" s="99" t="n">
        <v>2</v>
      </c>
      <c r="B54" s="100" t="s">
        <v>39</v>
      </c>
      <c r="C54" s="101" t="s">
        <v>107</v>
      </c>
      <c r="D54" s="102" t="s">
        <v>108</v>
      </c>
      <c r="E54" s="100" t="s">
        <v>51</v>
      </c>
      <c r="F54" s="103" t="n">
        <v>64.63</v>
      </c>
      <c r="G54" s="104" t="n">
        <v>0</v>
      </c>
      <c r="H54" s="105" t="n">
        <f aca="false">F54*(1+G54/100)</f>
        <v>64.63</v>
      </c>
      <c r="I54" s="106"/>
      <c r="J54" s="107" t="n">
        <f aca="false">H54*I54</f>
        <v>0</v>
      </c>
      <c r="K54" s="108"/>
      <c r="L54" s="109" t="n">
        <f aca="false">H54*K54</f>
        <v>0</v>
      </c>
      <c r="M54" s="108" t="n">
        <v>0.04</v>
      </c>
      <c r="N54" s="109" t="n">
        <f aca="false">H54*M54</f>
        <v>2.5852</v>
      </c>
    </row>
    <row r="55" s="119" customFormat="true" ht="22.5" hidden="true" customHeight="false" outlineLevel="3" collapsed="false">
      <c r="A55" s="110"/>
      <c r="B55" s="111"/>
      <c r="C55" s="111"/>
      <c r="D55" s="112" t="s">
        <v>109</v>
      </c>
      <c r="E55" s="111"/>
      <c r="F55" s="113" t="n">
        <v>64.63</v>
      </c>
      <c r="G55" s="114"/>
      <c r="H55" s="115"/>
      <c r="I55" s="116"/>
      <c r="J55" s="117"/>
      <c r="K55" s="118"/>
      <c r="L55" s="114"/>
      <c r="M55" s="114"/>
      <c r="N55" s="114"/>
    </row>
    <row r="56" customFormat="false" ht="11.25" hidden="false" customHeight="false" outlineLevel="2" collapsed="true">
      <c r="A56" s="99" t="n">
        <v>3</v>
      </c>
      <c r="B56" s="100" t="s">
        <v>39</v>
      </c>
      <c r="C56" s="101" t="s">
        <v>110</v>
      </c>
      <c r="D56" s="102" t="s">
        <v>111</v>
      </c>
      <c r="E56" s="100" t="s">
        <v>51</v>
      </c>
      <c r="F56" s="103" t="n">
        <v>107.8</v>
      </c>
      <c r="G56" s="104" t="n">
        <v>0</v>
      </c>
      <c r="H56" s="105" t="n">
        <f aca="false">F56*(1+G56/100)</f>
        <v>107.8</v>
      </c>
      <c r="I56" s="106"/>
      <c r="J56" s="107" t="n">
        <f aca="false">H56*I56</f>
        <v>0</v>
      </c>
      <c r="K56" s="108"/>
      <c r="L56" s="109" t="n">
        <f aca="false">H56*K56</f>
        <v>0</v>
      </c>
      <c r="M56" s="108" t="n">
        <v>0.122</v>
      </c>
      <c r="N56" s="109" t="n">
        <f aca="false">H56*M56</f>
        <v>13.1516</v>
      </c>
    </row>
    <row r="57" s="119" customFormat="true" ht="11.25" hidden="true" customHeight="false" outlineLevel="3" collapsed="false">
      <c r="A57" s="110"/>
      <c r="B57" s="111"/>
      <c r="C57" s="111"/>
      <c r="D57" s="112" t="s">
        <v>112</v>
      </c>
      <c r="E57" s="111"/>
      <c r="F57" s="113" t="n">
        <v>107.8</v>
      </c>
      <c r="G57" s="114"/>
      <c r="H57" s="115"/>
      <c r="I57" s="116"/>
      <c r="J57" s="117"/>
      <c r="K57" s="118"/>
      <c r="L57" s="114"/>
      <c r="M57" s="114"/>
      <c r="N57" s="114"/>
    </row>
    <row r="58" customFormat="false" ht="11.25" hidden="false" customHeight="false" outlineLevel="2" collapsed="true">
      <c r="A58" s="99" t="n">
        <v>4</v>
      </c>
      <c r="B58" s="100" t="s">
        <v>39</v>
      </c>
      <c r="C58" s="101" t="s">
        <v>113</v>
      </c>
      <c r="D58" s="102" t="s">
        <v>114</v>
      </c>
      <c r="E58" s="100" t="s">
        <v>42</v>
      </c>
      <c r="F58" s="103" t="n">
        <v>0.888</v>
      </c>
      <c r="G58" s="104" t="n">
        <v>0</v>
      </c>
      <c r="H58" s="105" t="n">
        <f aca="false">F58*(1+G58/100)</f>
        <v>0.888</v>
      </c>
      <c r="I58" s="106"/>
      <c r="J58" s="107" t="n">
        <f aca="false">H58*I58</f>
        <v>0</v>
      </c>
      <c r="K58" s="108"/>
      <c r="L58" s="109" t="n">
        <f aca="false">H58*K58</f>
        <v>0</v>
      </c>
      <c r="M58" s="108" t="n">
        <v>1.6</v>
      </c>
      <c r="N58" s="109" t="n">
        <f aca="false">H58*M58</f>
        <v>1.4208</v>
      </c>
    </row>
    <row r="59" s="119" customFormat="true" ht="11.25" hidden="true" customHeight="false" outlineLevel="3" collapsed="false">
      <c r="A59" s="110"/>
      <c r="B59" s="111"/>
      <c r="C59" s="111"/>
      <c r="D59" s="112" t="s">
        <v>115</v>
      </c>
      <c r="E59" s="111"/>
      <c r="F59" s="113" t="n">
        <v>0.888</v>
      </c>
      <c r="G59" s="114"/>
      <c r="H59" s="115"/>
      <c r="I59" s="116"/>
      <c r="J59" s="117"/>
      <c r="K59" s="118"/>
      <c r="L59" s="114"/>
      <c r="M59" s="114"/>
      <c r="N59" s="114"/>
    </row>
    <row r="60" customFormat="false" ht="22.5" hidden="false" customHeight="false" outlineLevel="2" collapsed="true">
      <c r="A60" s="99" t="n">
        <v>5</v>
      </c>
      <c r="B60" s="100" t="s">
        <v>39</v>
      </c>
      <c r="C60" s="101" t="s">
        <v>116</v>
      </c>
      <c r="D60" s="102" t="s">
        <v>117</v>
      </c>
      <c r="E60" s="100" t="s">
        <v>42</v>
      </c>
      <c r="F60" s="103" t="n">
        <v>3.285</v>
      </c>
      <c r="G60" s="104" t="n">
        <v>0</v>
      </c>
      <c r="H60" s="105" t="n">
        <f aca="false">F60*(1+G60/100)</f>
        <v>3.285</v>
      </c>
      <c r="I60" s="106"/>
      <c r="J60" s="107" t="n">
        <f aca="false">H60*I60</f>
        <v>0</v>
      </c>
      <c r="K60" s="108"/>
      <c r="L60" s="109" t="n">
        <f aca="false">H60*K60</f>
        <v>0</v>
      </c>
      <c r="M60" s="108" t="n">
        <v>2.2</v>
      </c>
      <c r="N60" s="109" t="n">
        <f aca="false">H60*M60</f>
        <v>7.227</v>
      </c>
    </row>
    <row r="61" s="119" customFormat="true" ht="11.25" hidden="true" customHeight="false" outlineLevel="3" collapsed="false">
      <c r="A61" s="110"/>
      <c r="B61" s="111"/>
      <c r="C61" s="111"/>
      <c r="D61" s="112" t="s">
        <v>118</v>
      </c>
      <c r="E61" s="111"/>
      <c r="F61" s="113" t="n">
        <v>1.953</v>
      </c>
      <c r="G61" s="114"/>
      <c r="H61" s="115"/>
      <c r="I61" s="116"/>
      <c r="J61" s="117"/>
      <c r="K61" s="118"/>
      <c r="L61" s="114"/>
      <c r="M61" s="114"/>
      <c r="N61" s="114"/>
    </row>
    <row r="62" s="119" customFormat="true" ht="11.25" hidden="true" customHeight="false" outlineLevel="3" collapsed="false">
      <c r="A62" s="110"/>
      <c r="B62" s="111"/>
      <c r="C62" s="111"/>
      <c r="D62" s="112" t="s">
        <v>119</v>
      </c>
      <c r="E62" s="111"/>
      <c r="F62" s="113" t="n">
        <v>1.332</v>
      </c>
      <c r="G62" s="114"/>
      <c r="H62" s="115"/>
      <c r="I62" s="116"/>
      <c r="J62" s="117"/>
      <c r="K62" s="118"/>
      <c r="L62" s="114"/>
      <c r="M62" s="114"/>
      <c r="N62" s="114"/>
    </row>
    <row r="63" customFormat="false" ht="11.25" hidden="false" customHeight="false" outlineLevel="2" collapsed="true">
      <c r="A63" s="99" t="n">
        <v>6</v>
      </c>
      <c r="B63" s="100" t="s">
        <v>39</v>
      </c>
      <c r="C63" s="101" t="s">
        <v>120</v>
      </c>
      <c r="D63" s="102" t="s">
        <v>121</v>
      </c>
      <c r="E63" s="100" t="s">
        <v>51</v>
      </c>
      <c r="F63" s="103" t="n">
        <v>40</v>
      </c>
      <c r="G63" s="104" t="n">
        <v>0</v>
      </c>
      <c r="H63" s="105" t="n">
        <f aca="false">F63*(1+G63/100)</f>
        <v>40</v>
      </c>
      <c r="I63" s="106"/>
      <c r="J63" s="107" t="n">
        <f aca="false">H63*I63</f>
        <v>0</v>
      </c>
      <c r="K63" s="108"/>
      <c r="L63" s="109" t="n">
        <f aca="false">H63*K63</f>
        <v>0</v>
      </c>
      <c r="M63" s="108" t="n">
        <v>0.09</v>
      </c>
      <c r="N63" s="109" t="n">
        <f aca="false">H63*M63</f>
        <v>3.6</v>
      </c>
    </row>
    <row r="64" s="119" customFormat="true" ht="11.25" hidden="true" customHeight="false" outlineLevel="3" collapsed="false">
      <c r="A64" s="110"/>
      <c r="B64" s="111"/>
      <c r="C64" s="111"/>
      <c r="D64" s="112" t="s">
        <v>122</v>
      </c>
      <c r="E64" s="111"/>
      <c r="F64" s="113" t="n">
        <v>40</v>
      </c>
      <c r="G64" s="114"/>
      <c r="H64" s="115"/>
      <c r="I64" s="116"/>
      <c r="J64" s="117"/>
      <c r="K64" s="118"/>
      <c r="L64" s="114"/>
      <c r="M64" s="114"/>
      <c r="N64" s="114"/>
    </row>
    <row r="65" customFormat="false" ht="11.25" hidden="false" customHeight="false" outlineLevel="2" collapsed="true">
      <c r="A65" s="99" t="n">
        <v>7</v>
      </c>
      <c r="B65" s="100" t="s">
        <v>39</v>
      </c>
      <c r="C65" s="101" t="s">
        <v>123</v>
      </c>
      <c r="D65" s="102" t="s">
        <v>124</v>
      </c>
      <c r="E65" s="100" t="s">
        <v>42</v>
      </c>
      <c r="F65" s="103" t="n">
        <v>20.21855</v>
      </c>
      <c r="G65" s="104" t="n">
        <v>0</v>
      </c>
      <c r="H65" s="105" t="n">
        <f aca="false">F65*(1+G65/100)</f>
        <v>20.21855</v>
      </c>
      <c r="I65" s="106"/>
      <c r="J65" s="107" t="n">
        <f aca="false">H65*I65</f>
        <v>0</v>
      </c>
      <c r="K65" s="108"/>
      <c r="L65" s="109" t="n">
        <f aca="false">H65*K65</f>
        <v>0</v>
      </c>
      <c r="M65" s="108" t="n">
        <v>1.4</v>
      </c>
      <c r="N65" s="109" t="n">
        <f aca="false">H65*M65</f>
        <v>28.30597</v>
      </c>
    </row>
    <row r="66" s="119" customFormat="true" ht="22.5" hidden="true" customHeight="false" outlineLevel="3" collapsed="false">
      <c r="A66" s="110"/>
      <c r="B66" s="111"/>
      <c r="C66" s="111"/>
      <c r="D66" s="112" t="s">
        <v>125</v>
      </c>
      <c r="E66" s="111"/>
      <c r="F66" s="113" t="n">
        <v>6.675</v>
      </c>
      <c r="G66" s="114"/>
      <c r="H66" s="115"/>
      <c r="I66" s="116"/>
      <c r="J66" s="117"/>
      <c r="K66" s="118"/>
      <c r="L66" s="114"/>
      <c r="M66" s="114"/>
      <c r="N66" s="114"/>
    </row>
    <row r="67" s="119" customFormat="true" ht="11.25" hidden="true" customHeight="false" outlineLevel="3" collapsed="false">
      <c r="A67" s="110"/>
      <c r="B67" s="111"/>
      <c r="C67" s="111"/>
      <c r="D67" s="112" t="s">
        <v>126</v>
      </c>
      <c r="E67" s="111"/>
      <c r="F67" s="113" t="n">
        <v>9.702</v>
      </c>
      <c r="G67" s="114"/>
      <c r="H67" s="115"/>
      <c r="I67" s="116"/>
      <c r="J67" s="117"/>
      <c r="K67" s="118"/>
      <c r="L67" s="114"/>
      <c r="M67" s="114"/>
      <c r="N67" s="114"/>
    </row>
    <row r="68" s="119" customFormat="true" ht="11.25" hidden="true" customHeight="false" outlineLevel="3" collapsed="false">
      <c r="A68" s="110"/>
      <c r="B68" s="111"/>
      <c r="C68" s="111"/>
      <c r="D68" s="112" t="s">
        <v>115</v>
      </c>
      <c r="E68" s="111"/>
      <c r="F68" s="113" t="n">
        <v>0.888</v>
      </c>
      <c r="G68" s="114"/>
      <c r="H68" s="115"/>
      <c r="I68" s="116"/>
      <c r="J68" s="117"/>
      <c r="K68" s="118"/>
      <c r="L68" s="114"/>
      <c r="M68" s="114"/>
      <c r="N68" s="114"/>
    </row>
    <row r="69" s="119" customFormat="true" ht="22.5" hidden="true" customHeight="false" outlineLevel="3" collapsed="false">
      <c r="A69" s="110"/>
      <c r="B69" s="111"/>
      <c r="C69" s="111"/>
      <c r="D69" s="112" t="s">
        <v>127</v>
      </c>
      <c r="E69" s="111"/>
      <c r="F69" s="113" t="n">
        <v>2.65355</v>
      </c>
      <c r="G69" s="114"/>
      <c r="H69" s="115"/>
      <c r="I69" s="116"/>
      <c r="J69" s="117"/>
      <c r="K69" s="118"/>
      <c r="L69" s="114"/>
      <c r="M69" s="114"/>
      <c r="N69" s="114"/>
    </row>
    <row r="70" s="119" customFormat="true" ht="22.5" hidden="true" customHeight="false" outlineLevel="3" collapsed="false">
      <c r="A70" s="110"/>
      <c r="B70" s="111"/>
      <c r="C70" s="111"/>
      <c r="D70" s="112" t="s">
        <v>128</v>
      </c>
      <c r="E70" s="111"/>
      <c r="F70" s="113" t="n">
        <v>0.3</v>
      </c>
      <c r="G70" s="114"/>
      <c r="H70" s="115"/>
      <c r="I70" s="116"/>
      <c r="J70" s="117"/>
      <c r="K70" s="118"/>
      <c r="L70" s="114"/>
      <c r="M70" s="114"/>
      <c r="N70" s="114"/>
    </row>
    <row r="71" customFormat="false" ht="11.25" hidden="false" customHeight="false" outlineLevel="2" collapsed="true">
      <c r="A71" s="99" t="n">
        <v>8</v>
      </c>
      <c r="B71" s="100" t="s">
        <v>39</v>
      </c>
      <c r="C71" s="101" t="s">
        <v>129</v>
      </c>
      <c r="D71" s="102" t="s">
        <v>130</v>
      </c>
      <c r="E71" s="100" t="s">
        <v>51</v>
      </c>
      <c r="F71" s="103" t="n">
        <v>1.224</v>
      </c>
      <c r="G71" s="104" t="n">
        <v>0</v>
      </c>
      <c r="H71" s="105" t="n">
        <f aca="false">F71*(1+G71/100)</f>
        <v>1.224</v>
      </c>
      <c r="I71" s="106"/>
      <c r="J71" s="107" t="n">
        <f aca="false">H71*I71</f>
        <v>0</v>
      </c>
      <c r="K71" s="108"/>
      <c r="L71" s="109" t="n">
        <f aca="false">H71*K71</f>
        <v>0</v>
      </c>
      <c r="M71" s="108" t="n">
        <v>0.041</v>
      </c>
      <c r="N71" s="109" t="n">
        <f aca="false">H71*M71</f>
        <v>0.050184</v>
      </c>
    </row>
    <row r="72" s="119" customFormat="true" ht="11.25" hidden="true" customHeight="false" outlineLevel="3" collapsed="false">
      <c r="A72" s="110"/>
      <c r="B72" s="111"/>
      <c r="C72" s="111"/>
      <c r="D72" s="112" t="s">
        <v>131</v>
      </c>
      <c r="E72" s="111"/>
      <c r="F72" s="113" t="n">
        <v>1.224</v>
      </c>
      <c r="G72" s="114"/>
      <c r="H72" s="115"/>
      <c r="I72" s="116"/>
      <c r="J72" s="117"/>
      <c r="K72" s="118"/>
      <c r="L72" s="114"/>
      <c r="M72" s="114"/>
      <c r="N72" s="114"/>
    </row>
    <row r="73" customFormat="false" ht="11.25" hidden="false" customHeight="false" outlineLevel="2" collapsed="true">
      <c r="A73" s="99" t="n">
        <v>9</v>
      </c>
      <c r="B73" s="100" t="s">
        <v>39</v>
      </c>
      <c r="C73" s="101" t="s">
        <v>132</v>
      </c>
      <c r="D73" s="102" t="s">
        <v>133</v>
      </c>
      <c r="E73" s="100" t="s">
        <v>65</v>
      </c>
      <c r="F73" s="103" t="n">
        <v>1</v>
      </c>
      <c r="G73" s="104" t="n">
        <v>0</v>
      </c>
      <c r="H73" s="105" t="n">
        <f aca="false">F73*(1+G73/100)</f>
        <v>1</v>
      </c>
      <c r="I73" s="106"/>
      <c r="J73" s="107" t="n">
        <f aca="false">H73*I73</f>
        <v>0</v>
      </c>
      <c r="K73" s="108"/>
      <c r="L73" s="109" t="n">
        <f aca="false">H73*K73</f>
        <v>0</v>
      </c>
      <c r="M73" s="108" t="n">
        <v>0.074</v>
      </c>
      <c r="N73" s="109" t="n">
        <f aca="false">H73*M73</f>
        <v>0.074</v>
      </c>
    </row>
    <row r="74" s="119" customFormat="true" ht="11.25" hidden="true" customHeight="false" outlineLevel="3" collapsed="false">
      <c r="A74" s="110"/>
      <c r="B74" s="111"/>
      <c r="C74" s="111"/>
      <c r="D74" s="112" t="s">
        <v>134</v>
      </c>
      <c r="E74" s="111"/>
      <c r="F74" s="113" t="n">
        <v>1</v>
      </c>
      <c r="G74" s="114"/>
      <c r="H74" s="115"/>
      <c r="I74" s="116"/>
      <c r="J74" s="117"/>
      <c r="K74" s="118"/>
      <c r="L74" s="114"/>
      <c r="M74" s="114"/>
      <c r="N74" s="114"/>
    </row>
    <row r="75" customFormat="false" ht="11.25" hidden="false" customHeight="false" outlineLevel="2" collapsed="true">
      <c r="A75" s="99" t="n">
        <v>10</v>
      </c>
      <c r="B75" s="100" t="s">
        <v>39</v>
      </c>
      <c r="C75" s="101" t="s">
        <v>135</v>
      </c>
      <c r="D75" s="102" t="s">
        <v>136</v>
      </c>
      <c r="E75" s="100" t="s">
        <v>65</v>
      </c>
      <c r="F75" s="103" t="n">
        <v>1</v>
      </c>
      <c r="G75" s="104" t="n">
        <v>0</v>
      </c>
      <c r="H75" s="105" t="n">
        <f aca="false">F75*(1+G75/100)</f>
        <v>1</v>
      </c>
      <c r="I75" s="106"/>
      <c r="J75" s="107" t="n">
        <f aca="false">H75*I75</f>
        <v>0</v>
      </c>
      <c r="K75" s="108"/>
      <c r="L75" s="109" t="n">
        <f aca="false">H75*K75</f>
        <v>0</v>
      </c>
      <c r="M75" s="108" t="n">
        <v>0.01</v>
      </c>
      <c r="N75" s="109" t="n">
        <f aca="false">H75*M75</f>
        <v>0.01</v>
      </c>
    </row>
    <row r="76" s="119" customFormat="true" ht="11.25" hidden="true" customHeight="false" outlineLevel="3" collapsed="false">
      <c r="A76" s="110"/>
      <c r="B76" s="111"/>
      <c r="C76" s="111"/>
      <c r="D76" s="112" t="s">
        <v>137</v>
      </c>
      <c r="E76" s="111"/>
      <c r="F76" s="113" t="n">
        <v>1</v>
      </c>
      <c r="G76" s="114"/>
      <c r="H76" s="115"/>
      <c r="I76" s="116"/>
      <c r="J76" s="117"/>
      <c r="K76" s="118"/>
      <c r="L76" s="114"/>
      <c r="M76" s="114"/>
      <c r="N76" s="114"/>
    </row>
    <row r="77" customFormat="false" ht="11.25" hidden="false" customHeight="false" outlineLevel="2" collapsed="true">
      <c r="A77" s="99" t="n">
        <v>11</v>
      </c>
      <c r="B77" s="100" t="s">
        <v>39</v>
      </c>
      <c r="C77" s="101" t="s">
        <v>138</v>
      </c>
      <c r="D77" s="102" t="s">
        <v>139</v>
      </c>
      <c r="E77" s="100" t="s">
        <v>42</v>
      </c>
      <c r="F77" s="103" t="n">
        <v>0.23625</v>
      </c>
      <c r="G77" s="104" t="n">
        <v>0</v>
      </c>
      <c r="H77" s="105" t="n">
        <f aca="false">F77*(1+G77/100)</f>
        <v>0.23625</v>
      </c>
      <c r="I77" s="106"/>
      <c r="J77" s="107" t="n">
        <f aca="false">H77*I77</f>
        <v>0</v>
      </c>
      <c r="K77" s="108"/>
      <c r="L77" s="109" t="n">
        <f aca="false">H77*K77</f>
        <v>0</v>
      </c>
      <c r="M77" s="108" t="n">
        <v>1.8</v>
      </c>
      <c r="N77" s="109" t="n">
        <f aca="false">H77*M77</f>
        <v>0.42525</v>
      </c>
    </row>
    <row r="78" s="119" customFormat="true" ht="11.25" hidden="true" customHeight="false" outlineLevel="3" collapsed="false">
      <c r="A78" s="110"/>
      <c r="B78" s="111"/>
      <c r="C78" s="111"/>
      <c r="D78" s="112" t="s">
        <v>140</v>
      </c>
      <c r="E78" s="111"/>
      <c r="F78" s="113" t="n">
        <v>0.23625</v>
      </c>
      <c r="G78" s="114"/>
      <c r="H78" s="115"/>
      <c r="I78" s="116"/>
      <c r="J78" s="117"/>
      <c r="K78" s="118"/>
      <c r="L78" s="114"/>
      <c r="M78" s="114"/>
      <c r="N78" s="114"/>
    </row>
    <row r="79" customFormat="false" ht="11.25" hidden="false" customHeight="false" outlineLevel="2" collapsed="true">
      <c r="A79" s="99" t="n">
        <v>12</v>
      </c>
      <c r="B79" s="100" t="s">
        <v>39</v>
      </c>
      <c r="C79" s="101" t="s">
        <v>141</v>
      </c>
      <c r="D79" s="102" t="s">
        <v>142</v>
      </c>
      <c r="E79" s="100" t="s">
        <v>143</v>
      </c>
      <c r="F79" s="103" t="n">
        <v>4.5</v>
      </c>
      <c r="G79" s="104" t="n">
        <v>0</v>
      </c>
      <c r="H79" s="105" t="n">
        <f aca="false">F79*(1+G79/100)</f>
        <v>4.5</v>
      </c>
      <c r="I79" s="106"/>
      <c r="J79" s="107" t="n">
        <f aca="false">H79*I79</f>
        <v>0</v>
      </c>
      <c r="K79" s="108"/>
      <c r="L79" s="109" t="n">
        <f aca="false">H79*K79</f>
        <v>0</v>
      </c>
      <c r="M79" s="108" t="n">
        <v>0.042</v>
      </c>
      <c r="N79" s="109" t="n">
        <f aca="false">H79*M79</f>
        <v>0.189</v>
      </c>
    </row>
    <row r="80" s="119" customFormat="true" ht="11.25" hidden="true" customHeight="false" outlineLevel="3" collapsed="false">
      <c r="A80" s="110"/>
      <c r="B80" s="111"/>
      <c r="C80" s="111"/>
      <c r="D80" s="112" t="s">
        <v>144</v>
      </c>
      <c r="E80" s="111"/>
      <c r="F80" s="113" t="n">
        <v>4.5</v>
      </c>
      <c r="G80" s="114"/>
      <c r="H80" s="115"/>
      <c r="I80" s="116"/>
      <c r="J80" s="117"/>
      <c r="K80" s="118"/>
      <c r="L80" s="114"/>
      <c r="M80" s="114"/>
      <c r="N80" s="114"/>
    </row>
    <row r="81" customFormat="false" ht="11.25" hidden="false" customHeight="false" outlineLevel="2" collapsed="true">
      <c r="A81" s="99" t="n">
        <v>13</v>
      </c>
      <c r="B81" s="100" t="s">
        <v>39</v>
      </c>
      <c r="C81" s="101" t="s">
        <v>145</v>
      </c>
      <c r="D81" s="102" t="s">
        <v>146</v>
      </c>
      <c r="E81" s="100" t="s">
        <v>65</v>
      </c>
      <c r="F81" s="103" t="n">
        <v>1</v>
      </c>
      <c r="G81" s="104" t="n">
        <v>0</v>
      </c>
      <c r="H81" s="105" t="n">
        <f aca="false">F81*(1+G81/100)</f>
        <v>1</v>
      </c>
      <c r="I81" s="106"/>
      <c r="J81" s="107" t="n">
        <f aca="false">H81*I81</f>
        <v>0</v>
      </c>
      <c r="K81" s="108"/>
      <c r="L81" s="109" t="n">
        <f aca="false">H81*K81</f>
        <v>0</v>
      </c>
      <c r="M81" s="108"/>
      <c r="N81" s="109" t="n">
        <f aca="false">H81*M81</f>
        <v>0</v>
      </c>
    </row>
    <row r="82" s="119" customFormat="true" ht="11.25" hidden="true" customHeight="false" outlineLevel="3" collapsed="false">
      <c r="A82" s="110"/>
      <c r="B82" s="111"/>
      <c r="C82" s="111"/>
      <c r="D82" s="112" t="s">
        <v>147</v>
      </c>
      <c r="E82" s="111"/>
      <c r="F82" s="113" t="n">
        <v>1</v>
      </c>
      <c r="G82" s="114"/>
      <c r="H82" s="115"/>
      <c r="I82" s="116"/>
      <c r="J82" s="117"/>
      <c r="K82" s="118"/>
      <c r="L82" s="114"/>
      <c r="M82" s="114"/>
      <c r="N82" s="114"/>
    </row>
    <row r="83" customFormat="false" ht="11.25" hidden="false" customHeight="false" outlineLevel="2" collapsed="true">
      <c r="A83" s="99" t="n">
        <v>14</v>
      </c>
      <c r="B83" s="100" t="s">
        <v>39</v>
      </c>
      <c r="C83" s="101" t="s">
        <v>148</v>
      </c>
      <c r="D83" s="102" t="s">
        <v>149</v>
      </c>
      <c r="E83" s="100" t="s">
        <v>51</v>
      </c>
      <c r="F83" s="103" t="n">
        <v>1.8</v>
      </c>
      <c r="G83" s="104"/>
      <c r="H83" s="105" t="n">
        <f aca="false">F83*(1+G83/100)</f>
        <v>1.8</v>
      </c>
      <c r="I83" s="106"/>
      <c r="J83" s="107" t="n">
        <f aca="false">H83*I83</f>
        <v>0</v>
      </c>
      <c r="K83" s="108"/>
      <c r="L83" s="109" t="n">
        <f aca="false">H83*K83</f>
        <v>0</v>
      </c>
      <c r="M83" s="108" t="n">
        <v>0.065</v>
      </c>
      <c r="N83" s="109" t="n">
        <f aca="false">H83*M83</f>
        <v>0.117</v>
      </c>
    </row>
    <row r="84" s="119" customFormat="true" ht="11.25" hidden="true" customHeight="false" outlineLevel="3" collapsed="false">
      <c r="A84" s="110"/>
      <c r="B84" s="111"/>
      <c r="C84" s="111"/>
      <c r="D84" s="112" t="s">
        <v>150</v>
      </c>
      <c r="E84" s="111"/>
      <c r="F84" s="113" t="n">
        <v>1.8</v>
      </c>
      <c r="G84" s="114"/>
      <c r="H84" s="115"/>
      <c r="I84" s="116"/>
      <c r="J84" s="117"/>
      <c r="K84" s="118"/>
      <c r="L84" s="114"/>
      <c r="M84" s="114"/>
      <c r="N84" s="114"/>
    </row>
    <row r="85" customFormat="false" ht="11.25" hidden="false" customHeight="false" outlineLevel="2" collapsed="true">
      <c r="A85" s="99" t="n">
        <v>15</v>
      </c>
      <c r="B85" s="100" t="s">
        <v>39</v>
      </c>
      <c r="C85" s="101" t="s">
        <v>151</v>
      </c>
      <c r="D85" s="102" t="s">
        <v>152</v>
      </c>
      <c r="E85" s="100" t="s">
        <v>65</v>
      </c>
      <c r="F85" s="103" t="n">
        <v>1</v>
      </c>
      <c r="G85" s="104" t="n">
        <v>0</v>
      </c>
      <c r="H85" s="105" t="n">
        <f aca="false">F85*(1+G85/100)</f>
        <v>1</v>
      </c>
      <c r="I85" s="106"/>
      <c r="J85" s="107" t="n">
        <f aca="false">H85*I85</f>
        <v>0</v>
      </c>
      <c r="K85" s="108"/>
      <c r="L85" s="109" t="n">
        <f aca="false">H85*K85</f>
        <v>0</v>
      </c>
      <c r="M85" s="108"/>
      <c r="N85" s="109" t="n">
        <f aca="false">H85*M85</f>
        <v>0</v>
      </c>
    </row>
    <row r="86" s="119" customFormat="true" ht="11.25" hidden="true" customHeight="false" outlineLevel="3" collapsed="false">
      <c r="A86" s="110"/>
      <c r="B86" s="111"/>
      <c r="C86" s="111"/>
      <c r="D86" s="112" t="s">
        <v>153</v>
      </c>
      <c r="E86" s="111"/>
      <c r="F86" s="113" t="n">
        <v>1</v>
      </c>
      <c r="G86" s="114"/>
      <c r="H86" s="115"/>
      <c r="I86" s="116"/>
      <c r="J86" s="117"/>
      <c r="K86" s="118"/>
      <c r="L86" s="114"/>
      <c r="M86" s="114"/>
      <c r="N86" s="114"/>
    </row>
    <row r="87" s="129" customFormat="true" ht="12.75" hidden="false" customHeight="true" outlineLevel="2" collapsed="true">
      <c r="A87" s="120"/>
      <c r="B87" s="121"/>
      <c r="C87" s="121"/>
      <c r="D87" s="122"/>
      <c r="E87" s="121"/>
      <c r="F87" s="123"/>
      <c r="G87" s="124"/>
      <c r="H87" s="125"/>
      <c r="I87" s="126"/>
      <c r="J87" s="127"/>
      <c r="K87" s="128"/>
      <c r="L87" s="124"/>
      <c r="M87" s="124"/>
      <c r="N87" s="124"/>
    </row>
    <row r="88" s="98" customFormat="true" ht="16.5" hidden="false" customHeight="true" outlineLevel="1" collapsed="false">
      <c r="A88" s="88"/>
      <c r="B88" s="89"/>
      <c r="C88" s="90"/>
      <c r="D88" s="90" t="s">
        <v>154</v>
      </c>
      <c r="E88" s="89"/>
      <c r="F88" s="91"/>
      <c r="G88" s="92"/>
      <c r="H88" s="93"/>
      <c r="I88" s="94"/>
      <c r="J88" s="95" t="n">
        <f aca="false">SUBTOTAL(9,J89:J99)</f>
        <v>0</v>
      </c>
      <c r="K88" s="96"/>
      <c r="L88" s="97" t="n">
        <f aca="false">SUBTOTAL(9,L89:L99)</f>
        <v>0</v>
      </c>
      <c r="M88" s="92"/>
      <c r="N88" s="97" t="n">
        <f aca="false">SUBTOTAL(9,N89:N99)</f>
        <v>0</v>
      </c>
    </row>
    <row r="89" customFormat="false" ht="11.25" hidden="false" customHeight="false" outlineLevel="2" collapsed="false">
      <c r="A89" s="99" t="n">
        <v>1</v>
      </c>
      <c r="B89" s="100" t="s">
        <v>39</v>
      </c>
      <c r="C89" s="101" t="s">
        <v>155</v>
      </c>
      <c r="D89" s="102" t="s">
        <v>156</v>
      </c>
      <c r="E89" s="100" t="s">
        <v>143</v>
      </c>
      <c r="F89" s="103" t="n">
        <v>14</v>
      </c>
      <c r="G89" s="104" t="n">
        <v>0</v>
      </c>
      <c r="H89" s="105" t="n">
        <f aca="false">F89*(1+G89/100)</f>
        <v>14</v>
      </c>
      <c r="I89" s="106"/>
      <c r="J89" s="107" t="n">
        <f aca="false">H89*I89</f>
        <v>0</v>
      </c>
      <c r="K89" s="108"/>
      <c r="L89" s="109" t="n">
        <f aca="false">H89*K89</f>
        <v>0</v>
      </c>
      <c r="M89" s="108"/>
      <c r="N89" s="109" t="n">
        <f aca="false">H89*M89</f>
        <v>0</v>
      </c>
    </row>
    <row r="90" s="119" customFormat="true" ht="11.25" hidden="true" customHeight="false" outlineLevel="3" collapsed="false">
      <c r="A90" s="110"/>
      <c r="B90" s="111"/>
      <c r="C90" s="111"/>
      <c r="D90" s="112" t="s">
        <v>157</v>
      </c>
      <c r="E90" s="111"/>
      <c r="F90" s="113" t="n">
        <v>14</v>
      </c>
      <c r="G90" s="114"/>
      <c r="H90" s="115"/>
      <c r="I90" s="116"/>
      <c r="J90" s="117"/>
      <c r="K90" s="118"/>
      <c r="L90" s="114"/>
      <c r="M90" s="114"/>
      <c r="N90" s="114"/>
    </row>
    <row r="91" customFormat="false" ht="11.25" hidden="false" customHeight="false" outlineLevel="2" collapsed="true">
      <c r="A91" s="99" t="n">
        <v>2</v>
      </c>
      <c r="B91" s="100" t="s">
        <v>39</v>
      </c>
      <c r="C91" s="101" t="s">
        <v>158</v>
      </c>
      <c r="D91" s="102" t="s">
        <v>159</v>
      </c>
      <c r="E91" s="100" t="s">
        <v>143</v>
      </c>
      <c r="F91" s="103" t="n">
        <v>196</v>
      </c>
      <c r="G91" s="104" t="n">
        <v>0</v>
      </c>
      <c r="H91" s="105" t="n">
        <f aca="false">F91*(1+G91/100)</f>
        <v>196</v>
      </c>
      <c r="I91" s="106"/>
      <c r="J91" s="107" t="n">
        <f aca="false">H91*I91</f>
        <v>0</v>
      </c>
      <c r="K91" s="108"/>
      <c r="L91" s="109" t="n">
        <f aca="false">H91*K91</f>
        <v>0</v>
      </c>
      <c r="M91" s="108"/>
      <c r="N91" s="109" t="n">
        <f aca="false">H91*M91</f>
        <v>0</v>
      </c>
    </row>
    <row r="92" s="119" customFormat="true" ht="11.25" hidden="true" customHeight="false" outlineLevel="3" collapsed="false">
      <c r="A92" s="110"/>
      <c r="B92" s="111"/>
      <c r="C92" s="111"/>
      <c r="D92" s="112" t="s">
        <v>160</v>
      </c>
      <c r="E92" s="111"/>
      <c r="F92" s="113" t="n">
        <v>196</v>
      </c>
      <c r="G92" s="114"/>
      <c r="H92" s="115"/>
      <c r="I92" s="116"/>
      <c r="J92" s="117"/>
      <c r="K92" s="118"/>
      <c r="L92" s="114"/>
      <c r="M92" s="114"/>
      <c r="N92" s="114"/>
    </row>
    <row r="93" customFormat="false" ht="22.5" hidden="false" customHeight="false" outlineLevel="2" collapsed="true">
      <c r="A93" s="99" t="n">
        <v>3</v>
      </c>
      <c r="B93" s="100" t="s">
        <v>39</v>
      </c>
      <c r="C93" s="101" t="s">
        <v>161</v>
      </c>
      <c r="D93" s="102" t="s">
        <v>162</v>
      </c>
      <c r="E93" s="100" t="s">
        <v>58</v>
      </c>
      <c r="F93" s="103" t="n">
        <v>66.837556</v>
      </c>
      <c r="G93" s="104" t="n">
        <v>0</v>
      </c>
      <c r="H93" s="105" t="n">
        <f aca="false">F93*(1+G93/100)</f>
        <v>66.837556</v>
      </c>
      <c r="I93" s="106"/>
      <c r="J93" s="107" t="n">
        <f aca="false">H93*I93</f>
        <v>0</v>
      </c>
      <c r="K93" s="108"/>
      <c r="L93" s="109" t="n">
        <f aca="false">H93*K93</f>
        <v>0</v>
      </c>
      <c r="M93" s="108"/>
      <c r="N93" s="109" t="n">
        <f aca="false">H93*M93</f>
        <v>0</v>
      </c>
    </row>
    <row r="94" customFormat="false" ht="11.25" hidden="false" customHeight="false" outlineLevel="2" collapsed="false">
      <c r="A94" s="99" t="n">
        <v>4</v>
      </c>
      <c r="B94" s="100" t="s">
        <v>39</v>
      </c>
      <c r="C94" s="101" t="s">
        <v>163</v>
      </c>
      <c r="D94" s="102" t="s">
        <v>164</v>
      </c>
      <c r="E94" s="100" t="s">
        <v>58</v>
      </c>
      <c r="F94" s="103" t="n">
        <v>66.837556</v>
      </c>
      <c r="G94" s="104" t="n">
        <v>0</v>
      </c>
      <c r="H94" s="105" t="n">
        <f aca="false">F94*(1+G94/100)</f>
        <v>66.837556</v>
      </c>
      <c r="I94" s="106"/>
      <c r="J94" s="107" t="n">
        <f aca="false">H94*I94</f>
        <v>0</v>
      </c>
      <c r="K94" s="108"/>
      <c r="L94" s="109" t="n">
        <f aca="false">H94*K94</f>
        <v>0</v>
      </c>
      <c r="M94" s="108"/>
      <c r="N94" s="109" t="n">
        <f aca="false">H94*M94</f>
        <v>0</v>
      </c>
    </row>
    <row r="95" customFormat="false" ht="11.25" hidden="false" customHeight="false" outlineLevel="2" collapsed="false">
      <c r="A95" s="99" t="n">
        <v>5</v>
      </c>
      <c r="B95" s="100" t="s">
        <v>39</v>
      </c>
      <c r="C95" s="101" t="s">
        <v>165</v>
      </c>
      <c r="D95" s="102" t="s">
        <v>166</v>
      </c>
      <c r="E95" s="100" t="s">
        <v>58</v>
      </c>
      <c r="F95" s="103" t="n">
        <v>334.19</v>
      </c>
      <c r="G95" s="104" t="n">
        <v>0</v>
      </c>
      <c r="H95" s="105" t="n">
        <f aca="false">F95*(1+G95/100)</f>
        <v>334.19</v>
      </c>
      <c r="I95" s="106"/>
      <c r="J95" s="107" t="n">
        <f aca="false">H95*I95</f>
        <v>0</v>
      </c>
      <c r="K95" s="108"/>
      <c r="L95" s="109" t="n">
        <f aca="false">H95*K95</f>
        <v>0</v>
      </c>
      <c r="M95" s="108"/>
      <c r="N95" s="109" t="n">
        <f aca="false">H95*M95</f>
        <v>0</v>
      </c>
    </row>
    <row r="96" s="119" customFormat="true" ht="22.5" hidden="true" customHeight="false" outlineLevel="3" collapsed="false">
      <c r="A96" s="110"/>
      <c r="B96" s="111"/>
      <c r="C96" s="111"/>
      <c r="D96" s="112" t="s">
        <v>167</v>
      </c>
      <c r="E96" s="111"/>
      <c r="F96" s="113" t="n">
        <v>334.19</v>
      </c>
      <c r="G96" s="114"/>
      <c r="H96" s="115"/>
      <c r="I96" s="116"/>
      <c r="J96" s="117"/>
      <c r="K96" s="118"/>
      <c r="L96" s="114"/>
      <c r="M96" s="114"/>
      <c r="N96" s="114"/>
    </row>
    <row r="97" customFormat="false" ht="11.25" hidden="false" customHeight="false" outlineLevel="2" collapsed="true">
      <c r="A97" s="99" t="n">
        <v>6</v>
      </c>
      <c r="B97" s="100" t="s">
        <v>39</v>
      </c>
      <c r="C97" s="101" t="s">
        <v>168</v>
      </c>
      <c r="D97" s="102" t="s">
        <v>169</v>
      </c>
      <c r="E97" s="100" t="s">
        <v>58</v>
      </c>
      <c r="F97" s="103" t="n">
        <v>66.837556</v>
      </c>
      <c r="G97" s="104" t="n">
        <v>0</v>
      </c>
      <c r="H97" s="105" t="n">
        <f aca="false">F97*(1+G97/100)</f>
        <v>66.837556</v>
      </c>
      <c r="I97" s="106"/>
      <c r="J97" s="107" t="n">
        <f aca="false">H97*I97</f>
        <v>0</v>
      </c>
      <c r="K97" s="108"/>
      <c r="L97" s="109" t="n">
        <f aca="false">H97*K97</f>
        <v>0</v>
      </c>
      <c r="M97" s="108"/>
      <c r="N97" s="109" t="n">
        <f aca="false">H97*M97</f>
        <v>0</v>
      </c>
    </row>
    <row r="98" customFormat="false" ht="11.25" hidden="false" customHeight="false" outlineLevel="2" collapsed="false">
      <c r="A98" s="99" t="n">
        <v>7</v>
      </c>
      <c r="B98" s="100" t="s">
        <v>39</v>
      </c>
      <c r="C98" s="101" t="s">
        <v>170</v>
      </c>
      <c r="D98" s="102" t="s">
        <v>171</v>
      </c>
      <c r="E98" s="100" t="s">
        <v>58</v>
      </c>
      <c r="F98" s="103" t="n">
        <v>2.4173435112</v>
      </c>
      <c r="G98" s="104" t="n">
        <v>0</v>
      </c>
      <c r="H98" s="105" t="n">
        <f aca="false">F98*(1+G98/100)</f>
        <v>2.4173435112</v>
      </c>
      <c r="I98" s="106"/>
      <c r="J98" s="107" t="n">
        <f aca="false">H98*I98</f>
        <v>0</v>
      </c>
      <c r="K98" s="108"/>
      <c r="L98" s="109" t="n">
        <f aca="false">H98*K98</f>
        <v>0</v>
      </c>
      <c r="M98" s="108"/>
      <c r="N98" s="109" t="n">
        <f aca="false">H98*M98</f>
        <v>0</v>
      </c>
    </row>
    <row r="99" s="129" customFormat="true" ht="12.75" hidden="false" customHeight="true" outlineLevel="2" collapsed="false">
      <c r="A99" s="120"/>
      <c r="B99" s="121"/>
      <c r="C99" s="121"/>
      <c r="D99" s="122"/>
      <c r="E99" s="121"/>
      <c r="F99" s="123"/>
      <c r="G99" s="124"/>
      <c r="H99" s="125"/>
      <c r="I99" s="126"/>
      <c r="J99" s="127"/>
      <c r="K99" s="128"/>
      <c r="L99" s="124"/>
      <c r="M99" s="124"/>
      <c r="N99" s="124"/>
    </row>
    <row r="100" s="98" customFormat="true" ht="16.5" hidden="false" customHeight="true" outlineLevel="1" collapsed="false">
      <c r="A100" s="88"/>
      <c r="B100" s="89"/>
      <c r="C100" s="90"/>
      <c r="D100" s="90" t="s">
        <v>172</v>
      </c>
      <c r="E100" s="89"/>
      <c r="F100" s="91"/>
      <c r="G100" s="92"/>
      <c r="H100" s="93"/>
      <c r="I100" s="94"/>
      <c r="J100" s="95" t="n">
        <f aca="false">SUBTOTAL(9,J101:J134)</f>
        <v>0</v>
      </c>
      <c r="K100" s="96"/>
      <c r="L100" s="97"/>
      <c r="M100" s="92"/>
      <c r="N100" s="97" t="n">
        <f aca="false">SUBTOTAL(9,N101:N135)</f>
        <v>0</v>
      </c>
    </row>
    <row r="101" customFormat="false" ht="22.5" hidden="false" customHeight="false" outlineLevel="2" collapsed="false">
      <c r="A101" s="99" t="n">
        <v>1</v>
      </c>
      <c r="B101" s="100" t="s">
        <v>39</v>
      </c>
      <c r="C101" s="101" t="s">
        <v>173</v>
      </c>
      <c r="D101" s="102" t="s">
        <v>174</v>
      </c>
      <c r="E101" s="100" t="s">
        <v>51</v>
      </c>
      <c r="F101" s="103" t="n">
        <v>38.16</v>
      </c>
      <c r="G101" s="104" t="n">
        <v>0</v>
      </c>
      <c r="H101" s="105" t="n">
        <f aca="false">F101*(1+G101/100)</f>
        <v>38.16</v>
      </c>
      <c r="I101" s="106"/>
      <c r="J101" s="107" t="n">
        <f aca="false">H101*I101</f>
        <v>0</v>
      </c>
      <c r="K101" s="108"/>
      <c r="L101" s="109"/>
      <c r="M101" s="108"/>
      <c r="N101" s="109" t="n">
        <f aca="false">H101*M101</f>
        <v>0</v>
      </c>
    </row>
    <row r="102" s="119" customFormat="true" ht="11.25" hidden="true" customHeight="false" outlineLevel="3" collapsed="false">
      <c r="A102" s="110"/>
      <c r="B102" s="111"/>
      <c r="C102" s="111"/>
      <c r="D102" s="112" t="s">
        <v>175</v>
      </c>
      <c r="E102" s="111"/>
      <c r="F102" s="113" t="n">
        <v>38.16</v>
      </c>
      <c r="G102" s="114"/>
      <c r="H102" s="115"/>
      <c r="I102" s="116"/>
      <c r="J102" s="117"/>
      <c r="K102" s="118"/>
      <c r="L102" s="114"/>
      <c r="M102" s="114"/>
      <c r="N102" s="114"/>
    </row>
    <row r="103" customFormat="false" ht="11.25" hidden="false" customHeight="false" outlineLevel="2" collapsed="true">
      <c r="A103" s="99" t="n">
        <v>2</v>
      </c>
      <c r="B103" s="100" t="s">
        <v>80</v>
      </c>
      <c r="C103" s="101" t="s">
        <v>176</v>
      </c>
      <c r="D103" s="102" t="s">
        <v>177</v>
      </c>
      <c r="E103" s="100" t="s">
        <v>51</v>
      </c>
      <c r="F103" s="103" t="n">
        <v>38.9232</v>
      </c>
      <c r="G103" s="104"/>
      <c r="H103" s="105" t="n">
        <f aca="false">F103*(1+G103/100)</f>
        <v>38.9232</v>
      </c>
      <c r="I103" s="106"/>
      <c r="J103" s="107" t="n">
        <f aca="false">H103*I103</f>
        <v>0</v>
      </c>
      <c r="K103" s="108"/>
      <c r="L103" s="109"/>
      <c r="M103" s="108"/>
      <c r="N103" s="109" t="n">
        <f aca="false">H103*M103</f>
        <v>0</v>
      </c>
    </row>
    <row r="104" s="119" customFormat="true" ht="22.5" hidden="true" customHeight="false" outlineLevel="3" collapsed="false">
      <c r="A104" s="110"/>
      <c r="B104" s="111"/>
      <c r="C104" s="111"/>
      <c r="D104" s="112" t="s">
        <v>178</v>
      </c>
      <c r="E104" s="111"/>
      <c r="F104" s="113" t="n">
        <v>38.9232</v>
      </c>
      <c r="G104" s="114"/>
      <c r="H104" s="115"/>
      <c r="I104" s="116"/>
      <c r="J104" s="117"/>
      <c r="K104" s="118"/>
      <c r="L104" s="114"/>
      <c r="M104" s="114"/>
      <c r="N104" s="114"/>
    </row>
    <row r="105" customFormat="false" ht="22.5" hidden="false" customHeight="false" outlineLevel="2" collapsed="true">
      <c r="A105" s="99" t="n">
        <v>3</v>
      </c>
      <c r="B105" s="100" t="s">
        <v>39</v>
      </c>
      <c r="C105" s="101" t="s">
        <v>179</v>
      </c>
      <c r="D105" s="102" t="s">
        <v>180</v>
      </c>
      <c r="E105" s="100" t="s">
        <v>51</v>
      </c>
      <c r="F105" s="103" t="n">
        <v>37.61</v>
      </c>
      <c r="G105" s="104" t="n">
        <v>0</v>
      </c>
      <c r="H105" s="105" t="n">
        <f aca="false">F105*(1+G105/100)</f>
        <v>37.61</v>
      </c>
      <c r="I105" s="106"/>
      <c r="J105" s="107" t="n">
        <f aca="false">H105*I105</f>
        <v>0</v>
      </c>
      <c r="K105" s="108"/>
      <c r="L105" s="109"/>
      <c r="M105" s="108"/>
      <c r="N105" s="109" t="n">
        <f aca="false">H105*M105</f>
        <v>0</v>
      </c>
    </row>
    <row r="106" s="119" customFormat="true" ht="11.25" hidden="true" customHeight="false" outlineLevel="3" collapsed="false">
      <c r="A106" s="110"/>
      <c r="B106" s="111"/>
      <c r="C106" s="111"/>
      <c r="D106" s="112" t="s">
        <v>181</v>
      </c>
      <c r="E106" s="111"/>
      <c r="F106" s="113" t="n">
        <v>6.67</v>
      </c>
      <c r="G106" s="114"/>
      <c r="H106" s="115"/>
      <c r="I106" s="116"/>
      <c r="J106" s="117"/>
      <c r="K106" s="118"/>
      <c r="L106" s="114"/>
      <c r="M106" s="114"/>
      <c r="N106" s="114"/>
    </row>
    <row r="107" s="119" customFormat="true" ht="11.25" hidden="true" customHeight="false" outlineLevel="3" collapsed="false">
      <c r="A107" s="110"/>
      <c r="B107" s="111"/>
      <c r="C107" s="111"/>
      <c r="D107" s="112" t="s">
        <v>182</v>
      </c>
      <c r="E107" s="111"/>
      <c r="F107" s="113" t="n">
        <v>21.27</v>
      </c>
      <c r="G107" s="114"/>
      <c r="H107" s="115"/>
      <c r="I107" s="116"/>
      <c r="J107" s="117"/>
      <c r="K107" s="118"/>
      <c r="L107" s="114"/>
      <c r="M107" s="114"/>
      <c r="N107" s="114"/>
    </row>
    <row r="108" s="119" customFormat="true" ht="22.5" hidden="true" customHeight="false" outlineLevel="3" collapsed="false">
      <c r="A108" s="110"/>
      <c r="B108" s="111"/>
      <c r="C108" s="111"/>
      <c r="D108" s="112" t="s">
        <v>183</v>
      </c>
      <c r="E108" s="111"/>
      <c r="F108" s="113" t="n">
        <v>3</v>
      </c>
      <c r="G108" s="114"/>
      <c r="H108" s="115"/>
      <c r="I108" s="116"/>
      <c r="J108" s="117"/>
      <c r="K108" s="118"/>
      <c r="L108" s="114"/>
      <c r="M108" s="114"/>
      <c r="N108" s="114"/>
    </row>
    <row r="109" s="119" customFormat="true" ht="11.25" hidden="true" customHeight="false" outlineLevel="3" collapsed="false">
      <c r="A109" s="110"/>
      <c r="B109" s="111"/>
      <c r="C109" s="111"/>
      <c r="D109" s="112" t="s">
        <v>184</v>
      </c>
      <c r="E109" s="111"/>
      <c r="F109" s="113" t="n">
        <v>6.67</v>
      </c>
      <c r="G109" s="114"/>
      <c r="H109" s="115"/>
      <c r="I109" s="116"/>
      <c r="J109" s="117"/>
      <c r="K109" s="118"/>
      <c r="L109" s="114"/>
      <c r="M109" s="114"/>
      <c r="N109" s="114"/>
    </row>
    <row r="110" customFormat="false" ht="11.25" hidden="false" customHeight="false" outlineLevel="2" collapsed="true">
      <c r="A110" s="99" t="n">
        <v>4</v>
      </c>
      <c r="B110" s="100" t="s">
        <v>80</v>
      </c>
      <c r="C110" s="101" t="s">
        <v>185</v>
      </c>
      <c r="D110" s="102" t="s">
        <v>186</v>
      </c>
      <c r="E110" s="100" t="s">
        <v>51</v>
      </c>
      <c r="F110" s="103" t="n">
        <v>6.8034</v>
      </c>
      <c r="G110" s="104" t="n">
        <v>0</v>
      </c>
      <c r="H110" s="105" t="n">
        <f aca="false">F110*(1+G110/100)</f>
        <v>6.8034</v>
      </c>
      <c r="I110" s="106"/>
      <c r="J110" s="107" t="n">
        <f aca="false">H110*I110</f>
        <v>0</v>
      </c>
      <c r="K110" s="108"/>
      <c r="L110" s="109"/>
      <c r="M110" s="108"/>
      <c r="N110" s="109" t="n">
        <f aca="false">H110*M110</f>
        <v>0</v>
      </c>
    </row>
    <row r="111" s="119" customFormat="true" ht="11.25" hidden="true" customHeight="false" outlineLevel="3" collapsed="false">
      <c r="A111" s="110"/>
      <c r="B111" s="111"/>
      <c r="C111" s="111"/>
      <c r="D111" s="112" t="s">
        <v>187</v>
      </c>
      <c r="E111" s="111"/>
      <c r="F111" s="113" t="n">
        <v>6.8034</v>
      </c>
      <c r="G111" s="114"/>
      <c r="H111" s="115"/>
      <c r="I111" s="116"/>
      <c r="J111" s="117"/>
      <c r="K111" s="118"/>
      <c r="L111" s="114"/>
      <c r="M111" s="114"/>
      <c r="N111" s="114"/>
    </row>
    <row r="112" customFormat="false" ht="11.25" hidden="false" customHeight="false" outlineLevel="2" collapsed="true">
      <c r="A112" s="99" t="n">
        <v>5</v>
      </c>
      <c r="B112" s="100" t="s">
        <v>80</v>
      </c>
      <c r="C112" s="101" t="s">
        <v>188</v>
      </c>
      <c r="D112" s="102" t="s">
        <v>189</v>
      </c>
      <c r="E112" s="100" t="s">
        <v>51</v>
      </c>
      <c r="F112" s="103" t="n">
        <v>31.5588</v>
      </c>
      <c r="G112" s="104" t="n">
        <v>0</v>
      </c>
      <c r="H112" s="105" t="n">
        <f aca="false">F112*(1+G112/100)</f>
        <v>31.5588</v>
      </c>
      <c r="I112" s="106"/>
      <c r="J112" s="107" t="n">
        <f aca="false">H112*I112</f>
        <v>0</v>
      </c>
      <c r="K112" s="108"/>
      <c r="L112" s="109"/>
      <c r="M112" s="108"/>
      <c r="N112" s="109" t="n">
        <f aca="false">H112*M112</f>
        <v>0</v>
      </c>
    </row>
    <row r="113" s="119" customFormat="true" ht="11.25" hidden="true" customHeight="false" outlineLevel="3" collapsed="false">
      <c r="A113" s="110"/>
      <c r="B113" s="111"/>
      <c r="C113" s="111"/>
      <c r="D113" s="112" t="s">
        <v>190</v>
      </c>
      <c r="E113" s="111"/>
      <c r="F113" s="113" t="n">
        <v>6.8034</v>
      </c>
      <c r="G113" s="114"/>
      <c r="H113" s="115"/>
      <c r="I113" s="116"/>
      <c r="J113" s="117"/>
      <c r="K113" s="118"/>
      <c r="L113" s="114"/>
      <c r="M113" s="114"/>
      <c r="N113" s="114"/>
    </row>
    <row r="114" s="119" customFormat="true" ht="11.25" hidden="true" customHeight="false" outlineLevel="3" collapsed="false">
      <c r="A114" s="110"/>
      <c r="B114" s="111"/>
      <c r="C114" s="111"/>
      <c r="D114" s="112" t="s">
        <v>191</v>
      </c>
      <c r="E114" s="111"/>
      <c r="F114" s="113" t="n">
        <v>21.6954</v>
      </c>
      <c r="G114" s="114"/>
      <c r="H114" s="115"/>
      <c r="I114" s="116"/>
      <c r="J114" s="117"/>
      <c r="K114" s="118"/>
      <c r="L114" s="114"/>
      <c r="M114" s="114"/>
      <c r="N114" s="114"/>
    </row>
    <row r="115" s="119" customFormat="true" ht="22.5" hidden="true" customHeight="false" outlineLevel="3" collapsed="false">
      <c r="A115" s="110"/>
      <c r="B115" s="111"/>
      <c r="C115" s="111"/>
      <c r="D115" s="112" t="s">
        <v>192</v>
      </c>
      <c r="E115" s="111"/>
      <c r="F115" s="113" t="n">
        <v>3.06</v>
      </c>
      <c r="G115" s="114"/>
      <c r="H115" s="115"/>
      <c r="I115" s="116"/>
      <c r="J115" s="117"/>
      <c r="K115" s="118"/>
      <c r="L115" s="114"/>
      <c r="M115" s="114"/>
      <c r="N115" s="114"/>
    </row>
    <row r="116" customFormat="false" ht="22.5" hidden="false" customHeight="false" outlineLevel="2" collapsed="true">
      <c r="A116" s="99" t="n">
        <v>6</v>
      </c>
      <c r="B116" s="100" t="s">
        <v>39</v>
      </c>
      <c r="C116" s="101" t="s">
        <v>193</v>
      </c>
      <c r="D116" s="102" t="s">
        <v>194</v>
      </c>
      <c r="E116" s="100" t="s">
        <v>51</v>
      </c>
      <c r="F116" s="103" t="n">
        <v>38.16</v>
      </c>
      <c r="G116" s="104" t="n">
        <v>0</v>
      </c>
      <c r="H116" s="105" t="n">
        <f aca="false">F116*(1+G116/100)</f>
        <v>38.16</v>
      </c>
      <c r="I116" s="106"/>
      <c r="J116" s="107" t="n">
        <f aca="false">H116*I116</f>
        <v>0</v>
      </c>
      <c r="K116" s="108"/>
      <c r="L116" s="109"/>
      <c r="M116" s="108"/>
      <c r="N116" s="109" t="n">
        <f aca="false">H116*M116</f>
        <v>0</v>
      </c>
    </row>
    <row r="117" s="119" customFormat="true" ht="22.5" hidden="true" customHeight="false" outlineLevel="3" collapsed="false">
      <c r="A117" s="110"/>
      <c r="B117" s="111"/>
      <c r="C117" s="111"/>
      <c r="D117" s="112" t="s">
        <v>195</v>
      </c>
      <c r="E117" s="111"/>
      <c r="F117" s="113" t="n">
        <v>38.16</v>
      </c>
      <c r="G117" s="114"/>
      <c r="H117" s="115"/>
      <c r="I117" s="116"/>
      <c r="J117" s="117"/>
      <c r="K117" s="118"/>
      <c r="L117" s="114"/>
      <c r="M117" s="114"/>
      <c r="N117" s="114"/>
    </row>
    <row r="118" customFormat="false" ht="11.25" hidden="false" customHeight="false" outlineLevel="2" collapsed="true">
      <c r="A118" s="99" t="n">
        <v>7</v>
      </c>
      <c r="B118" s="100" t="s">
        <v>80</v>
      </c>
      <c r="C118" s="101" t="s">
        <v>196</v>
      </c>
      <c r="D118" s="102" t="s">
        <v>197</v>
      </c>
      <c r="E118" s="100" t="s">
        <v>51</v>
      </c>
      <c r="F118" s="103" t="n">
        <v>38.9232</v>
      </c>
      <c r="G118" s="104"/>
      <c r="H118" s="105" t="n">
        <f aca="false">F118*(1+G118/100)</f>
        <v>38.9232</v>
      </c>
      <c r="I118" s="106"/>
      <c r="J118" s="107" t="n">
        <f aca="false">H118*I118</f>
        <v>0</v>
      </c>
      <c r="K118" s="108"/>
      <c r="L118" s="109"/>
      <c r="M118" s="108"/>
      <c r="N118" s="109" t="n">
        <f aca="false">H118*M118</f>
        <v>0</v>
      </c>
    </row>
    <row r="119" s="119" customFormat="true" ht="22.5" hidden="true" customHeight="false" outlineLevel="3" collapsed="false">
      <c r="A119" s="110"/>
      <c r="B119" s="111"/>
      <c r="C119" s="111"/>
      <c r="D119" s="112" t="s">
        <v>198</v>
      </c>
      <c r="E119" s="111"/>
      <c r="F119" s="113" t="n">
        <v>38.9232</v>
      </c>
      <c r="G119" s="114"/>
      <c r="H119" s="115"/>
      <c r="I119" s="116"/>
      <c r="J119" s="117"/>
      <c r="K119" s="118"/>
      <c r="L119" s="114"/>
      <c r="M119" s="114"/>
      <c r="N119" s="114"/>
    </row>
    <row r="120" customFormat="false" ht="22.5" hidden="false" customHeight="false" outlineLevel="2" collapsed="true">
      <c r="A120" s="99" t="n">
        <v>8</v>
      </c>
      <c r="B120" s="100" t="s">
        <v>39</v>
      </c>
      <c r="C120" s="101" t="s">
        <v>199</v>
      </c>
      <c r="D120" s="102" t="s">
        <v>200</v>
      </c>
      <c r="E120" s="100" t="s">
        <v>143</v>
      </c>
      <c r="F120" s="103" t="n">
        <v>95.4</v>
      </c>
      <c r="G120" s="104" t="n">
        <v>0</v>
      </c>
      <c r="H120" s="105" t="n">
        <f aca="false">F120*(1+G120/100)</f>
        <v>95.4</v>
      </c>
      <c r="I120" s="106"/>
      <c r="J120" s="107" t="n">
        <f aca="false">H120*I120</f>
        <v>0</v>
      </c>
      <c r="K120" s="108"/>
      <c r="L120" s="109"/>
      <c r="M120" s="108"/>
      <c r="N120" s="109" t="n">
        <f aca="false">H120*M120</f>
        <v>0</v>
      </c>
    </row>
    <row r="121" s="119" customFormat="true" ht="22.5" hidden="true" customHeight="false" outlineLevel="3" collapsed="false">
      <c r="A121" s="110"/>
      <c r="B121" s="111"/>
      <c r="C121" s="111"/>
      <c r="D121" s="112" t="s">
        <v>201</v>
      </c>
      <c r="E121" s="111"/>
      <c r="F121" s="113" t="n">
        <v>95.4</v>
      </c>
      <c r="G121" s="114"/>
      <c r="H121" s="115"/>
      <c r="I121" s="116"/>
      <c r="J121" s="117"/>
      <c r="K121" s="118"/>
      <c r="L121" s="114"/>
      <c r="M121" s="114"/>
      <c r="N121" s="114"/>
    </row>
    <row r="122" customFormat="false" ht="11.25" hidden="false" customHeight="false" outlineLevel="2" collapsed="true">
      <c r="A122" s="99" t="n">
        <v>9</v>
      </c>
      <c r="B122" s="100" t="s">
        <v>80</v>
      </c>
      <c r="C122" s="101" t="s">
        <v>202</v>
      </c>
      <c r="D122" s="102" t="s">
        <v>203</v>
      </c>
      <c r="E122" s="100" t="s">
        <v>42</v>
      </c>
      <c r="F122" s="103" t="n">
        <v>0.251856</v>
      </c>
      <c r="G122" s="104" t="n">
        <v>0</v>
      </c>
      <c r="H122" s="105" t="n">
        <f aca="false">F122*(1+G122/100)</f>
        <v>0.251856</v>
      </c>
      <c r="I122" s="106"/>
      <c r="J122" s="107" t="n">
        <f aca="false">H122*I122</f>
        <v>0</v>
      </c>
      <c r="K122" s="108"/>
      <c r="L122" s="109"/>
      <c r="M122" s="108"/>
      <c r="N122" s="109" t="n">
        <f aca="false">H122*M122</f>
        <v>0</v>
      </c>
    </row>
    <row r="123" s="119" customFormat="true" ht="22.5" hidden="true" customHeight="false" outlineLevel="3" collapsed="false">
      <c r="A123" s="110"/>
      <c r="B123" s="111"/>
      <c r="C123" s="111"/>
      <c r="D123" s="112" t="s">
        <v>204</v>
      </c>
      <c r="E123" s="111"/>
      <c r="F123" s="113" t="n">
        <v>0.251856</v>
      </c>
      <c r="G123" s="114"/>
      <c r="H123" s="115"/>
      <c r="I123" s="116"/>
      <c r="J123" s="117"/>
      <c r="K123" s="118"/>
      <c r="L123" s="114"/>
      <c r="M123" s="114"/>
      <c r="N123" s="114"/>
    </row>
    <row r="124" customFormat="false" ht="22.5" hidden="false" customHeight="false" outlineLevel="2" collapsed="true">
      <c r="A124" s="99" t="n">
        <v>10</v>
      </c>
      <c r="B124" s="100" t="s">
        <v>39</v>
      </c>
      <c r="C124" s="101" t="s">
        <v>205</v>
      </c>
      <c r="D124" s="102" t="s">
        <v>206</v>
      </c>
      <c r="E124" s="100" t="s">
        <v>51</v>
      </c>
      <c r="F124" s="103" t="n">
        <v>47.83</v>
      </c>
      <c r="G124" s="104" t="n">
        <v>0</v>
      </c>
      <c r="H124" s="105" t="n">
        <f aca="false">F124*(1+G124/100)</f>
        <v>47.83</v>
      </c>
      <c r="I124" s="106"/>
      <c r="J124" s="107" t="n">
        <f aca="false">H124*I124</f>
        <v>0</v>
      </c>
      <c r="K124" s="108"/>
      <c r="L124" s="109"/>
      <c r="M124" s="108"/>
      <c r="N124" s="109" t="n">
        <f aca="false">H124*M124</f>
        <v>0</v>
      </c>
    </row>
    <row r="125" s="119" customFormat="true" ht="11.25" hidden="true" customHeight="false" outlineLevel="3" collapsed="false">
      <c r="A125" s="110"/>
      <c r="B125" s="111"/>
      <c r="C125" s="111"/>
      <c r="D125" s="112" t="s">
        <v>207</v>
      </c>
      <c r="E125" s="111"/>
      <c r="F125" s="113" t="n">
        <v>38.16</v>
      </c>
      <c r="G125" s="114"/>
      <c r="H125" s="115"/>
      <c r="I125" s="116"/>
      <c r="J125" s="117"/>
      <c r="K125" s="118"/>
      <c r="L125" s="114"/>
      <c r="M125" s="114"/>
      <c r="N125" s="114"/>
    </row>
    <row r="126" s="119" customFormat="true" ht="11.25" hidden="true" customHeight="false" outlineLevel="3" collapsed="false">
      <c r="A126" s="110"/>
      <c r="B126" s="111"/>
      <c r="C126" s="111"/>
      <c r="D126" s="112" t="s">
        <v>208</v>
      </c>
      <c r="E126" s="111"/>
      <c r="F126" s="113" t="n">
        <v>6.67</v>
      </c>
      <c r="G126" s="114"/>
      <c r="H126" s="115"/>
      <c r="I126" s="116"/>
      <c r="J126" s="117"/>
      <c r="K126" s="118"/>
      <c r="L126" s="114"/>
      <c r="M126" s="114"/>
      <c r="N126" s="114"/>
    </row>
    <row r="127" s="119" customFormat="true" ht="22.5" hidden="true" customHeight="false" outlineLevel="3" collapsed="false">
      <c r="A127" s="110"/>
      <c r="B127" s="111"/>
      <c r="C127" s="111"/>
      <c r="D127" s="112" t="s">
        <v>209</v>
      </c>
      <c r="E127" s="111"/>
      <c r="F127" s="113" t="n">
        <v>3</v>
      </c>
      <c r="G127" s="114"/>
      <c r="H127" s="115"/>
      <c r="I127" s="116"/>
      <c r="J127" s="117"/>
      <c r="K127" s="118"/>
      <c r="L127" s="114"/>
      <c r="M127" s="114"/>
      <c r="N127" s="114"/>
    </row>
    <row r="128" customFormat="false" ht="11.25" hidden="false" customHeight="false" outlineLevel="2" collapsed="true">
      <c r="A128" s="99" t="n">
        <v>11</v>
      </c>
      <c r="B128" s="100" t="s">
        <v>80</v>
      </c>
      <c r="C128" s="101" t="s">
        <v>210</v>
      </c>
      <c r="D128" s="102" t="s">
        <v>211</v>
      </c>
      <c r="E128" s="100" t="s">
        <v>51</v>
      </c>
      <c r="F128" s="103" t="n">
        <v>40.068</v>
      </c>
      <c r="G128" s="104"/>
      <c r="H128" s="105" t="n">
        <f aca="false">F128*(1+G128/100)</f>
        <v>40.068</v>
      </c>
      <c r="I128" s="106"/>
      <c r="J128" s="107" t="n">
        <f aca="false">H128*I128</f>
        <v>0</v>
      </c>
      <c r="K128" s="108"/>
      <c r="L128" s="109"/>
      <c r="M128" s="108"/>
      <c r="N128" s="109" t="n">
        <f aca="false">H128*M128</f>
        <v>0</v>
      </c>
    </row>
    <row r="129" s="119" customFormat="true" ht="22.5" hidden="true" customHeight="false" outlineLevel="3" collapsed="false">
      <c r="A129" s="110"/>
      <c r="B129" s="111"/>
      <c r="C129" s="111"/>
      <c r="D129" s="112" t="s">
        <v>212</v>
      </c>
      <c r="E129" s="111"/>
      <c r="F129" s="113" t="n">
        <v>40.068</v>
      </c>
      <c r="G129" s="114"/>
      <c r="H129" s="115"/>
      <c r="I129" s="116"/>
      <c r="J129" s="117"/>
      <c r="K129" s="118"/>
      <c r="L129" s="114"/>
      <c r="M129" s="114"/>
      <c r="N129" s="114"/>
    </row>
    <row r="130" customFormat="false" ht="11.25" hidden="false" customHeight="false" outlineLevel="2" collapsed="true">
      <c r="A130" s="99" t="n">
        <v>12</v>
      </c>
      <c r="B130" s="100" t="s">
        <v>39</v>
      </c>
      <c r="C130" s="101" t="s">
        <v>213</v>
      </c>
      <c r="D130" s="102" t="s">
        <v>214</v>
      </c>
      <c r="E130" s="100" t="s">
        <v>51</v>
      </c>
      <c r="F130" s="103" t="n">
        <v>7.54</v>
      </c>
      <c r="G130" s="104" t="n">
        <v>0</v>
      </c>
      <c r="H130" s="105" t="n">
        <f aca="false">F130*(1+G130/100)</f>
        <v>7.54</v>
      </c>
      <c r="I130" s="106"/>
      <c r="J130" s="107" t="n">
        <f aca="false">H130*I130</f>
        <v>0</v>
      </c>
      <c r="K130" s="108"/>
      <c r="L130" s="109"/>
      <c r="M130" s="108"/>
      <c r="N130" s="109" t="n">
        <f aca="false">H130*M130</f>
        <v>0</v>
      </c>
    </row>
    <row r="131" s="119" customFormat="true" ht="11.25" hidden="true" customHeight="false" outlineLevel="3" collapsed="false">
      <c r="A131" s="110"/>
      <c r="B131" s="111"/>
      <c r="C131" s="111"/>
      <c r="D131" s="112" t="s">
        <v>215</v>
      </c>
      <c r="E131" s="111"/>
      <c r="F131" s="113" t="n">
        <v>7.54</v>
      </c>
      <c r="G131" s="114"/>
      <c r="H131" s="115"/>
      <c r="I131" s="116"/>
      <c r="J131" s="117"/>
      <c r="K131" s="118"/>
      <c r="L131" s="114"/>
      <c r="M131" s="114"/>
      <c r="N131" s="114"/>
    </row>
    <row r="132" customFormat="false" ht="11.25" hidden="false" customHeight="false" outlineLevel="2" collapsed="true">
      <c r="A132" s="99" t="n">
        <v>13</v>
      </c>
      <c r="B132" s="100" t="s">
        <v>80</v>
      </c>
      <c r="C132" s="101" t="s">
        <v>216</v>
      </c>
      <c r="D132" s="102" t="s">
        <v>217</v>
      </c>
      <c r="E132" s="100" t="s">
        <v>51</v>
      </c>
      <c r="F132" s="103" t="n">
        <v>7.917</v>
      </c>
      <c r="G132" s="104" t="n">
        <v>0</v>
      </c>
      <c r="H132" s="105" t="n">
        <f aca="false">F132*(1+G132/100)</f>
        <v>7.917</v>
      </c>
      <c r="I132" s="106"/>
      <c r="J132" s="107" t="n">
        <f aca="false">H132*I132</f>
        <v>0</v>
      </c>
      <c r="K132" s="108"/>
      <c r="L132" s="109"/>
      <c r="M132" s="108"/>
      <c r="N132" s="109" t="n">
        <f aca="false">H132*M132</f>
        <v>0</v>
      </c>
    </row>
    <row r="133" s="119" customFormat="true" ht="11.25" hidden="true" customHeight="false" outlineLevel="4" collapsed="false">
      <c r="A133" s="110"/>
      <c r="B133" s="111"/>
      <c r="C133" s="111"/>
      <c r="D133" s="112" t="s">
        <v>218</v>
      </c>
      <c r="E133" s="111"/>
      <c r="F133" s="113" t="n">
        <v>7.917</v>
      </c>
      <c r="G133" s="114"/>
      <c r="H133" s="115"/>
      <c r="I133" s="116"/>
      <c r="J133" s="117"/>
      <c r="K133" s="118"/>
      <c r="L133" s="114"/>
      <c r="M133" s="114"/>
      <c r="N133" s="114"/>
    </row>
    <row r="134" s="119" customFormat="true" ht="11.25" hidden="false" customHeight="false" outlineLevel="2" collapsed="true">
      <c r="A134" s="99" t="n">
        <v>26</v>
      </c>
      <c r="B134" s="100" t="s">
        <v>39</v>
      </c>
      <c r="C134" s="101" t="s">
        <v>219</v>
      </c>
      <c r="D134" s="102" t="s">
        <v>220</v>
      </c>
      <c r="E134" s="100" t="s">
        <v>221</v>
      </c>
      <c r="F134" s="103" t="n">
        <v>2.2</v>
      </c>
      <c r="G134" s="104" t="n">
        <v>0</v>
      </c>
      <c r="H134" s="105" t="n">
        <f aca="false">F134*(1+G134/100)</f>
        <v>2.2</v>
      </c>
      <c r="I134" s="106" t="n">
        <f aca="false">SUM(J101:J133)/100</f>
        <v>0</v>
      </c>
      <c r="J134" s="107" t="n">
        <f aca="false">H134*I134</f>
        <v>0</v>
      </c>
      <c r="K134" s="108"/>
      <c r="L134" s="109"/>
      <c r="M134" s="108"/>
      <c r="N134" s="109" t="n">
        <f aca="false">H134*M134</f>
        <v>0</v>
      </c>
    </row>
    <row r="135" s="129" customFormat="true" ht="12.75" hidden="false" customHeight="true" outlineLevel="2" collapsed="false">
      <c r="A135" s="120"/>
      <c r="B135" s="121"/>
      <c r="C135" s="121"/>
      <c r="D135" s="122"/>
      <c r="E135" s="121"/>
      <c r="F135" s="123"/>
      <c r="G135" s="124"/>
      <c r="H135" s="125"/>
      <c r="I135" s="126"/>
      <c r="J135" s="127"/>
      <c r="K135" s="128"/>
      <c r="L135" s="124"/>
      <c r="M135" s="124"/>
      <c r="N135" s="124"/>
    </row>
    <row r="136" s="98" customFormat="true" ht="16.5" hidden="false" customHeight="true" outlineLevel="1" collapsed="false">
      <c r="A136" s="88"/>
      <c r="B136" s="89"/>
      <c r="C136" s="90"/>
      <c r="D136" s="90" t="s">
        <v>222</v>
      </c>
      <c r="E136" s="89"/>
      <c r="F136" s="91"/>
      <c r="G136" s="92"/>
      <c r="H136" s="93"/>
      <c r="I136" s="94"/>
      <c r="J136" s="95" t="n">
        <f aca="false">SUBTOTAL(9,J137:J197)</f>
        <v>0</v>
      </c>
      <c r="K136" s="96"/>
      <c r="L136" s="97"/>
      <c r="M136" s="92"/>
      <c r="N136" s="97" t="n">
        <f aca="false">SUBTOTAL(9,N137:N197)</f>
        <v>5.688414</v>
      </c>
    </row>
    <row r="137" customFormat="false" ht="11.25" hidden="false" customHeight="false" outlineLevel="2" collapsed="false">
      <c r="A137" s="99" t="n">
        <v>1</v>
      </c>
      <c r="B137" s="100" t="s">
        <v>39</v>
      </c>
      <c r="C137" s="101" t="s">
        <v>223</v>
      </c>
      <c r="D137" s="102" t="s">
        <v>224</v>
      </c>
      <c r="E137" s="100" t="s">
        <v>51</v>
      </c>
      <c r="F137" s="103" t="n">
        <v>80.1</v>
      </c>
      <c r="G137" s="104" t="n">
        <v>0</v>
      </c>
      <c r="H137" s="105" t="n">
        <f aca="false">F137*(1+G137/100)</f>
        <v>80.1</v>
      </c>
      <c r="I137" s="106"/>
      <c r="J137" s="107" t="n">
        <f aca="false">H137*I137</f>
        <v>0</v>
      </c>
      <c r="K137" s="108"/>
      <c r="L137" s="109"/>
      <c r="M137" s="108" t="n">
        <v>0.018</v>
      </c>
      <c r="N137" s="109" t="n">
        <f aca="false">H137*M137</f>
        <v>1.4418</v>
      </c>
    </row>
    <row r="138" s="119" customFormat="true" ht="11.25" hidden="true" customHeight="false" outlineLevel="3" collapsed="false">
      <c r="A138" s="110"/>
      <c r="B138" s="111"/>
      <c r="C138" s="111"/>
      <c r="D138" s="112" t="s">
        <v>225</v>
      </c>
      <c r="E138" s="111"/>
      <c r="F138" s="113" t="n">
        <v>80.1</v>
      </c>
      <c r="G138" s="114"/>
      <c r="H138" s="115"/>
      <c r="I138" s="116"/>
      <c r="J138" s="117"/>
      <c r="K138" s="118"/>
      <c r="L138" s="114"/>
      <c r="M138" s="114"/>
      <c r="N138" s="114"/>
    </row>
    <row r="139" customFormat="false" ht="11.25" hidden="false" customHeight="false" outlineLevel="2" collapsed="true">
      <c r="A139" s="99" t="n">
        <v>2</v>
      </c>
      <c r="B139" s="100" t="s">
        <v>39</v>
      </c>
      <c r="C139" s="101" t="s">
        <v>226</v>
      </c>
      <c r="D139" s="102" t="s">
        <v>227</v>
      </c>
      <c r="E139" s="100" t="s">
        <v>51</v>
      </c>
      <c r="F139" s="103" t="n">
        <v>65.6355</v>
      </c>
      <c r="G139" s="104" t="n">
        <v>0</v>
      </c>
      <c r="H139" s="105" t="n">
        <f aca="false">F139*(1+G139/100)</f>
        <v>65.6355</v>
      </c>
      <c r="I139" s="106"/>
      <c r="J139" s="107" t="n">
        <f aca="false">H139*I139</f>
        <v>0</v>
      </c>
      <c r="K139" s="108"/>
      <c r="L139" s="109"/>
      <c r="M139" s="108" t="n">
        <v>0.04</v>
      </c>
      <c r="N139" s="109" t="n">
        <f aca="false">H139*M139</f>
        <v>2.62542</v>
      </c>
    </row>
    <row r="140" s="119" customFormat="true" ht="11.25" hidden="true" customHeight="false" outlineLevel="3" collapsed="false">
      <c r="A140" s="110"/>
      <c r="B140" s="111"/>
      <c r="C140" s="111"/>
      <c r="D140" s="112" t="s">
        <v>228</v>
      </c>
      <c r="E140" s="111"/>
      <c r="F140" s="113" t="n">
        <v>36.1</v>
      </c>
      <c r="G140" s="114"/>
      <c r="H140" s="115"/>
      <c r="I140" s="116"/>
      <c r="J140" s="117"/>
      <c r="K140" s="118"/>
      <c r="L140" s="114"/>
      <c r="M140" s="114"/>
      <c r="N140" s="114"/>
    </row>
    <row r="141" s="119" customFormat="true" ht="11.25" hidden="true" customHeight="false" outlineLevel="3" collapsed="false">
      <c r="A141" s="110"/>
      <c r="B141" s="111"/>
      <c r="C141" s="111"/>
      <c r="D141" s="112" t="s">
        <v>229</v>
      </c>
      <c r="E141" s="111"/>
      <c r="F141" s="113" t="n">
        <v>26.5355</v>
      </c>
      <c r="G141" s="114"/>
      <c r="H141" s="115"/>
      <c r="I141" s="116"/>
      <c r="J141" s="117"/>
      <c r="K141" s="118"/>
      <c r="L141" s="114"/>
      <c r="M141" s="114"/>
      <c r="N141" s="114"/>
    </row>
    <row r="142" s="119" customFormat="true" ht="22.5" hidden="true" customHeight="false" outlineLevel="3" collapsed="false">
      <c r="A142" s="110"/>
      <c r="B142" s="111"/>
      <c r="C142" s="111"/>
      <c r="D142" s="112" t="s">
        <v>209</v>
      </c>
      <c r="E142" s="111"/>
      <c r="F142" s="113" t="n">
        <v>3</v>
      </c>
      <c r="G142" s="114"/>
      <c r="H142" s="115"/>
      <c r="I142" s="116"/>
      <c r="J142" s="117"/>
      <c r="K142" s="118"/>
      <c r="L142" s="114"/>
      <c r="M142" s="114"/>
      <c r="N142" s="114"/>
    </row>
    <row r="143" customFormat="false" ht="22.5" hidden="false" customHeight="false" outlineLevel="2" collapsed="true">
      <c r="A143" s="99" t="n">
        <v>3</v>
      </c>
      <c r="B143" s="100" t="s">
        <v>39</v>
      </c>
      <c r="C143" s="101" t="s">
        <v>230</v>
      </c>
      <c r="D143" s="102" t="s">
        <v>231</v>
      </c>
      <c r="E143" s="100" t="s">
        <v>51</v>
      </c>
      <c r="F143" s="103" t="n">
        <v>65.6355</v>
      </c>
      <c r="G143" s="104" t="n">
        <v>0</v>
      </c>
      <c r="H143" s="105" t="n">
        <f aca="false">F143*(1+G143/100)</f>
        <v>65.6355</v>
      </c>
      <c r="I143" s="106"/>
      <c r="J143" s="107" t="n">
        <f aca="false">H143*I143</f>
        <v>0</v>
      </c>
      <c r="K143" s="108"/>
      <c r="L143" s="109"/>
      <c r="M143" s="108" t="n">
        <v>0.014</v>
      </c>
      <c r="N143" s="109" t="n">
        <f aca="false">H143*M143</f>
        <v>0.918897</v>
      </c>
    </row>
    <row r="144" s="119" customFormat="true" ht="11.25" hidden="true" customHeight="false" outlineLevel="3" collapsed="false">
      <c r="A144" s="110"/>
      <c r="B144" s="111"/>
      <c r="C144" s="111"/>
      <c r="D144" s="112" t="s">
        <v>228</v>
      </c>
      <c r="E144" s="111"/>
      <c r="F144" s="113" t="n">
        <v>36.1</v>
      </c>
      <c r="G144" s="114"/>
      <c r="H144" s="115"/>
      <c r="I144" s="116"/>
      <c r="J144" s="117"/>
      <c r="K144" s="118"/>
      <c r="L144" s="114"/>
      <c r="M144" s="114"/>
      <c r="N144" s="114"/>
    </row>
    <row r="145" s="119" customFormat="true" ht="11.25" hidden="true" customHeight="false" outlineLevel="3" collapsed="false">
      <c r="A145" s="110"/>
      <c r="B145" s="111"/>
      <c r="C145" s="111"/>
      <c r="D145" s="112" t="s">
        <v>229</v>
      </c>
      <c r="E145" s="111"/>
      <c r="F145" s="113" t="n">
        <v>26.5355</v>
      </c>
      <c r="G145" s="114"/>
      <c r="H145" s="115"/>
      <c r="I145" s="116"/>
      <c r="J145" s="117"/>
      <c r="K145" s="118"/>
      <c r="L145" s="114"/>
      <c r="M145" s="114"/>
      <c r="N145" s="114"/>
    </row>
    <row r="146" s="119" customFormat="true" ht="22.5" hidden="true" customHeight="false" outlineLevel="3" collapsed="false">
      <c r="A146" s="110"/>
      <c r="B146" s="111"/>
      <c r="C146" s="111"/>
      <c r="D146" s="112" t="s">
        <v>209</v>
      </c>
      <c r="E146" s="111"/>
      <c r="F146" s="113" t="n">
        <v>3</v>
      </c>
      <c r="G146" s="114"/>
      <c r="H146" s="115"/>
      <c r="I146" s="116"/>
      <c r="J146" s="117"/>
      <c r="K146" s="118"/>
      <c r="L146" s="114"/>
      <c r="M146" s="114"/>
      <c r="N146" s="114"/>
    </row>
    <row r="147" customFormat="false" ht="11.25" hidden="false" customHeight="false" outlineLevel="2" collapsed="true">
      <c r="A147" s="99" t="n">
        <v>4</v>
      </c>
      <c r="B147" s="100" t="s">
        <v>39</v>
      </c>
      <c r="C147" s="101" t="s">
        <v>232</v>
      </c>
      <c r="D147" s="102" t="s">
        <v>233</v>
      </c>
      <c r="E147" s="100" t="s">
        <v>51</v>
      </c>
      <c r="F147" s="103" t="n">
        <v>29.5355</v>
      </c>
      <c r="G147" s="104" t="n">
        <v>0</v>
      </c>
      <c r="H147" s="105" t="n">
        <f aca="false">F147*(1+G147/100)</f>
        <v>29.5355</v>
      </c>
      <c r="I147" s="106"/>
      <c r="J147" s="107" t="n">
        <f aca="false">H147*I147</f>
        <v>0</v>
      </c>
      <c r="K147" s="108"/>
      <c r="L147" s="109"/>
      <c r="M147" s="108" t="n">
        <v>0.014</v>
      </c>
      <c r="N147" s="109" t="n">
        <f aca="false">H147*M147</f>
        <v>0.413497</v>
      </c>
    </row>
    <row r="148" s="119" customFormat="true" ht="11.25" hidden="true" customHeight="false" outlineLevel="3" collapsed="false">
      <c r="A148" s="110"/>
      <c r="B148" s="111"/>
      <c r="C148" s="111"/>
      <c r="D148" s="112" t="s">
        <v>229</v>
      </c>
      <c r="E148" s="111"/>
      <c r="F148" s="113" t="n">
        <v>26.5355</v>
      </c>
      <c r="G148" s="114"/>
      <c r="H148" s="115"/>
      <c r="I148" s="116"/>
      <c r="J148" s="117"/>
      <c r="K148" s="118"/>
      <c r="L148" s="114"/>
      <c r="M148" s="114"/>
      <c r="N148" s="114"/>
    </row>
    <row r="149" s="119" customFormat="true" ht="22.5" hidden="true" customHeight="false" outlineLevel="3" collapsed="false">
      <c r="A149" s="110"/>
      <c r="B149" s="111"/>
      <c r="C149" s="111"/>
      <c r="D149" s="112" t="s">
        <v>209</v>
      </c>
      <c r="E149" s="111"/>
      <c r="F149" s="113" t="n">
        <v>3</v>
      </c>
      <c r="G149" s="114"/>
      <c r="H149" s="115"/>
      <c r="I149" s="116"/>
      <c r="J149" s="117"/>
      <c r="K149" s="118"/>
      <c r="L149" s="114"/>
      <c r="M149" s="114"/>
      <c r="N149" s="114"/>
    </row>
    <row r="150" customFormat="false" ht="11.25" hidden="false" customHeight="false" outlineLevel="2" collapsed="true">
      <c r="A150" s="99" t="n">
        <v>5</v>
      </c>
      <c r="B150" s="100" t="s">
        <v>39</v>
      </c>
      <c r="C150" s="101" t="s">
        <v>234</v>
      </c>
      <c r="D150" s="102" t="s">
        <v>235</v>
      </c>
      <c r="E150" s="100" t="s">
        <v>51</v>
      </c>
      <c r="F150" s="103" t="n">
        <v>36.1</v>
      </c>
      <c r="G150" s="104" t="n">
        <v>0</v>
      </c>
      <c r="H150" s="105" t="n">
        <f aca="false">F150*(1+G150/100)</f>
        <v>36.1</v>
      </c>
      <c r="I150" s="106"/>
      <c r="J150" s="107" t="n">
        <f aca="false">H150*I150</f>
        <v>0</v>
      </c>
      <c r="K150" s="108"/>
      <c r="L150" s="109"/>
      <c r="M150" s="108" t="n">
        <v>0.008</v>
      </c>
      <c r="N150" s="109" t="n">
        <f aca="false">H150*M150</f>
        <v>0.2888</v>
      </c>
    </row>
    <row r="151" s="119" customFormat="true" ht="11.25" hidden="true" customHeight="false" outlineLevel="3" collapsed="false">
      <c r="A151" s="110"/>
      <c r="B151" s="111"/>
      <c r="C151" s="111"/>
      <c r="D151" s="112" t="s">
        <v>228</v>
      </c>
      <c r="E151" s="111"/>
      <c r="F151" s="113" t="n">
        <v>36.1</v>
      </c>
      <c r="G151" s="114"/>
      <c r="H151" s="115"/>
      <c r="I151" s="116"/>
      <c r="J151" s="117"/>
      <c r="K151" s="118"/>
      <c r="L151" s="114"/>
      <c r="M151" s="114"/>
      <c r="N151" s="114"/>
    </row>
    <row r="152" customFormat="false" ht="11.25" hidden="false" customHeight="false" outlineLevel="2" collapsed="true">
      <c r="A152" s="99" t="n">
        <v>6</v>
      </c>
      <c r="B152" s="100" t="s">
        <v>39</v>
      </c>
      <c r="C152" s="101" t="s">
        <v>236</v>
      </c>
      <c r="D152" s="102" t="s">
        <v>237</v>
      </c>
      <c r="E152" s="100" t="s">
        <v>143</v>
      </c>
      <c r="F152" s="103" t="n">
        <v>19.8</v>
      </c>
      <c r="G152" s="104"/>
      <c r="H152" s="105" t="n">
        <f aca="false">F152*(1+G152/100)</f>
        <v>19.8</v>
      </c>
      <c r="I152" s="106"/>
      <c r="J152" s="107" t="n">
        <f aca="false">H152*I152</f>
        <v>0</v>
      </c>
      <c r="K152" s="108"/>
      <c r="L152" s="109"/>
      <c r="M152" s="108"/>
      <c r="N152" s="109" t="n">
        <f aca="false">H152*M152</f>
        <v>0</v>
      </c>
    </row>
    <row r="153" s="119" customFormat="true" ht="22.5" hidden="true" customHeight="false" outlineLevel="3" collapsed="false">
      <c r="A153" s="110"/>
      <c r="B153" s="111"/>
      <c r="C153" s="111"/>
      <c r="D153" s="112" t="s">
        <v>238</v>
      </c>
      <c r="E153" s="111"/>
      <c r="F153" s="113" t="n">
        <v>19.8</v>
      </c>
      <c r="G153" s="114"/>
      <c r="H153" s="115"/>
      <c r="I153" s="116"/>
      <c r="J153" s="117"/>
      <c r="K153" s="118"/>
      <c r="L153" s="114"/>
      <c r="M153" s="114"/>
      <c r="N153" s="114"/>
    </row>
    <row r="154" customFormat="false" ht="11.25" hidden="false" customHeight="false" outlineLevel="2" collapsed="true">
      <c r="A154" s="99" t="n">
        <v>7</v>
      </c>
      <c r="B154" s="100" t="s">
        <v>39</v>
      </c>
      <c r="C154" s="101" t="s">
        <v>239</v>
      </c>
      <c r="D154" s="102" t="s">
        <v>240</v>
      </c>
      <c r="E154" s="100" t="s">
        <v>51</v>
      </c>
      <c r="F154" s="103" t="n">
        <v>27.94</v>
      </c>
      <c r="G154" s="104" t="n">
        <v>0</v>
      </c>
      <c r="H154" s="105" t="n">
        <f aca="false">F154*(1+G154/100)</f>
        <v>27.94</v>
      </c>
      <c r="I154" s="106"/>
      <c r="J154" s="107" t="n">
        <f aca="false">H154*I154</f>
        <v>0</v>
      </c>
      <c r="K154" s="108"/>
      <c r="L154" s="109"/>
      <c r="M154" s="108"/>
      <c r="N154" s="109" t="n">
        <f aca="false">H154*M154</f>
        <v>0</v>
      </c>
    </row>
    <row r="155" s="119" customFormat="true" ht="11.25" hidden="true" customHeight="false" outlineLevel="3" collapsed="false">
      <c r="A155" s="110"/>
      <c r="B155" s="111"/>
      <c r="C155" s="111"/>
      <c r="D155" s="112" t="s">
        <v>208</v>
      </c>
      <c r="E155" s="111"/>
      <c r="F155" s="113" t="n">
        <v>6.67</v>
      </c>
      <c r="G155" s="114"/>
      <c r="H155" s="115"/>
      <c r="I155" s="116"/>
      <c r="J155" s="117"/>
      <c r="K155" s="118"/>
      <c r="L155" s="114"/>
      <c r="M155" s="114"/>
      <c r="N155" s="114"/>
    </row>
    <row r="156" s="119" customFormat="true" ht="11.25" hidden="true" customHeight="false" outlineLevel="3" collapsed="false">
      <c r="A156" s="110"/>
      <c r="B156" s="111"/>
      <c r="C156" s="111"/>
      <c r="D156" s="112" t="s">
        <v>241</v>
      </c>
      <c r="E156" s="111"/>
      <c r="F156" s="113" t="n">
        <v>21.27</v>
      </c>
      <c r="G156" s="114"/>
      <c r="H156" s="115"/>
      <c r="I156" s="116"/>
      <c r="J156" s="117"/>
      <c r="K156" s="118"/>
      <c r="L156" s="114"/>
      <c r="M156" s="114"/>
      <c r="N156" s="114"/>
    </row>
    <row r="157" customFormat="false" ht="11.25" hidden="false" customHeight="false" outlineLevel="2" collapsed="true">
      <c r="A157" s="99" t="n">
        <v>8</v>
      </c>
      <c r="B157" s="100" t="s">
        <v>39</v>
      </c>
      <c r="C157" s="101" t="s">
        <v>242</v>
      </c>
      <c r="D157" s="102" t="s">
        <v>243</v>
      </c>
      <c r="E157" s="100" t="s">
        <v>143</v>
      </c>
      <c r="F157" s="103" t="n">
        <v>8.671</v>
      </c>
      <c r="G157" s="104" t="n">
        <v>0</v>
      </c>
      <c r="H157" s="105" t="n">
        <f aca="false">F157*(1+G157/100)</f>
        <v>8.671</v>
      </c>
      <c r="I157" s="106"/>
      <c r="J157" s="107" t="n">
        <f aca="false">H157*I157</f>
        <v>0</v>
      </c>
      <c r="K157" s="108"/>
      <c r="L157" s="109"/>
      <c r="M157" s="108"/>
      <c r="N157" s="109" t="n">
        <f aca="false">H157*M157</f>
        <v>0</v>
      </c>
    </row>
    <row r="158" s="119" customFormat="true" ht="22.5" hidden="true" customHeight="false" outlineLevel="3" collapsed="false">
      <c r="A158" s="110"/>
      <c r="B158" s="111"/>
      <c r="C158" s="111"/>
      <c r="D158" s="112" t="s">
        <v>244</v>
      </c>
      <c r="E158" s="111"/>
      <c r="F158" s="113" t="n">
        <v>8.671</v>
      </c>
      <c r="G158" s="114"/>
      <c r="H158" s="115"/>
      <c r="I158" s="116"/>
      <c r="J158" s="117"/>
      <c r="K158" s="118"/>
      <c r="L158" s="114"/>
      <c r="M158" s="114"/>
      <c r="N158" s="114"/>
    </row>
    <row r="159" customFormat="false" ht="11.25" hidden="false" customHeight="false" outlineLevel="2" collapsed="true">
      <c r="A159" s="99" t="n">
        <v>9</v>
      </c>
      <c r="B159" s="100" t="s">
        <v>80</v>
      </c>
      <c r="C159" s="101" t="s">
        <v>245</v>
      </c>
      <c r="D159" s="102" t="s">
        <v>246</v>
      </c>
      <c r="E159" s="100" t="s">
        <v>42</v>
      </c>
      <c r="F159" s="103" t="n">
        <v>0.04578288</v>
      </c>
      <c r="G159" s="104" t="n">
        <v>0</v>
      </c>
      <c r="H159" s="105" t="n">
        <f aca="false">F159*(1+G159/100)</f>
        <v>0.04578288</v>
      </c>
      <c r="I159" s="106"/>
      <c r="J159" s="107" t="n">
        <f aca="false">H159*I159</f>
        <v>0</v>
      </c>
      <c r="K159" s="108"/>
      <c r="L159" s="109"/>
      <c r="M159" s="108"/>
      <c r="N159" s="109" t="n">
        <f aca="false">H159*M159</f>
        <v>0</v>
      </c>
    </row>
    <row r="160" s="119" customFormat="true" ht="22.5" hidden="true" customHeight="false" outlineLevel="3" collapsed="false">
      <c r="A160" s="110"/>
      <c r="B160" s="111"/>
      <c r="C160" s="111"/>
      <c r="D160" s="112" t="s">
        <v>247</v>
      </c>
      <c r="E160" s="111"/>
      <c r="F160" s="113" t="n">
        <v>0.04578288</v>
      </c>
      <c r="G160" s="114"/>
      <c r="H160" s="115"/>
      <c r="I160" s="116"/>
      <c r="J160" s="117"/>
      <c r="K160" s="118"/>
      <c r="L160" s="114"/>
      <c r="M160" s="114"/>
      <c r="N160" s="114"/>
    </row>
    <row r="161" customFormat="false" ht="11.25" hidden="false" customHeight="false" outlineLevel="2" collapsed="true">
      <c r="A161" s="99" t="n">
        <v>10</v>
      </c>
      <c r="B161" s="100" t="s">
        <v>39</v>
      </c>
      <c r="C161" s="101" t="s">
        <v>248</v>
      </c>
      <c r="D161" s="102" t="s">
        <v>249</v>
      </c>
      <c r="E161" s="100" t="s">
        <v>51</v>
      </c>
      <c r="F161" s="103" t="n">
        <v>27.94</v>
      </c>
      <c r="G161" s="104" t="n">
        <v>0</v>
      </c>
      <c r="H161" s="105" t="n">
        <f aca="false">F161*(1+G161/100)</f>
        <v>27.94</v>
      </c>
      <c r="I161" s="106"/>
      <c r="J161" s="107" t="n">
        <f aca="false">H161*I161</f>
        <v>0</v>
      </c>
      <c r="K161" s="108"/>
      <c r="L161" s="109"/>
      <c r="M161" s="108"/>
      <c r="N161" s="109" t="n">
        <f aca="false">H161*M161</f>
        <v>0</v>
      </c>
    </row>
    <row r="162" s="119" customFormat="true" ht="11.25" hidden="true" customHeight="false" outlineLevel="3" collapsed="false">
      <c r="A162" s="110"/>
      <c r="B162" s="111"/>
      <c r="C162" s="111"/>
      <c r="D162" s="112" t="s">
        <v>208</v>
      </c>
      <c r="E162" s="111"/>
      <c r="F162" s="113" t="n">
        <v>6.67</v>
      </c>
      <c r="G162" s="114"/>
      <c r="H162" s="115"/>
      <c r="I162" s="116"/>
      <c r="J162" s="117"/>
      <c r="K162" s="118"/>
      <c r="L162" s="114"/>
      <c r="M162" s="114"/>
      <c r="N162" s="114"/>
    </row>
    <row r="163" s="119" customFormat="true" ht="11.25" hidden="true" customHeight="false" outlineLevel="3" collapsed="false">
      <c r="A163" s="110"/>
      <c r="B163" s="111"/>
      <c r="C163" s="111"/>
      <c r="D163" s="112" t="s">
        <v>241</v>
      </c>
      <c r="E163" s="111"/>
      <c r="F163" s="113" t="n">
        <v>21.27</v>
      </c>
      <c r="G163" s="114"/>
      <c r="H163" s="115"/>
      <c r="I163" s="116"/>
      <c r="J163" s="117"/>
      <c r="K163" s="118"/>
      <c r="L163" s="114"/>
      <c r="M163" s="114"/>
      <c r="N163" s="114"/>
    </row>
    <row r="164" customFormat="false" ht="22.5" hidden="false" customHeight="false" outlineLevel="2" collapsed="true">
      <c r="A164" s="99" t="n">
        <v>11</v>
      </c>
      <c r="B164" s="100" t="s">
        <v>39</v>
      </c>
      <c r="C164" s="101" t="s">
        <v>250</v>
      </c>
      <c r="D164" s="102" t="s">
        <v>251</v>
      </c>
      <c r="E164" s="100" t="s">
        <v>51</v>
      </c>
      <c r="F164" s="103" t="n">
        <v>23.58</v>
      </c>
      <c r="G164" s="104" t="n">
        <v>0</v>
      </c>
      <c r="H164" s="105" t="n">
        <f aca="false">F164*(1+G164/100)</f>
        <v>23.58</v>
      </c>
      <c r="I164" s="106"/>
      <c r="J164" s="107" t="n">
        <f aca="false">H164*I164</f>
        <v>0</v>
      </c>
      <c r="K164" s="108"/>
      <c r="L164" s="109"/>
      <c r="M164" s="108"/>
      <c r="N164" s="109" t="n">
        <f aca="false">H164*M164</f>
        <v>0</v>
      </c>
    </row>
    <row r="165" s="119" customFormat="true" ht="11.25" hidden="true" customHeight="false" outlineLevel="3" collapsed="false">
      <c r="A165" s="110"/>
      <c r="B165" s="111"/>
      <c r="C165" s="111"/>
      <c r="D165" s="112" t="s">
        <v>252</v>
      </c>
      <c r="E165" s="111"/>
      <c r="F165" s="113" t="n">
        <v>23.58</v>
      </c>
      <c r="G165" s="114"/>
      <c r="H165" s="115"/>
      <c r="I165" s="116"/>
      <c r="J165" s="117"/>
      <c r="K165" s="118"/>
      <c r="L165" s="114"/>
      <c r="M165" s="114"/>
      <c r="N165" s="114"/>
    </row>
    <row r="166" customFormat="false" ht="11.25" hidden="false" customHeight="false" outlineLevel="2" collapsed="true">
      <c r="A166" s="99" t="n">
        <v>12</v>
      </c>
      <c r="B166" s="100" t="s">
        <v>39</v>
      </c>
      <c r="C166" s="101" t="s">
        <v>253</v>
      </c>
      <c r="D166" s="102" t="s">
        <v>254</v>
      </c>
      <c r="E166" s="100" t="s">
        <v>51</v>
      </c>
      <c r="F166" s="103" t="n">
        <v>31.12</v>
      </c>
      <c r="G166" s="104" t="n">
        <v>0</v>
      </c>
      <c r="H166" s="105" t="n">
        <f aca="false">F166*(1+G166/100)</f>
        <v>31.12</v>
      </c>
      <c r="I166" s="106"/>
      <c r="J166" s="107" t="n">
        <f aca="false">H166*I166</f>
        <v>0</v>
      </c>
      <c r="K166" s="108"/>
      <c r="L166" s="109"/>
      <c r="M166" s="108"/>
      <c r="N166" s="109" t="n">
        <f aca="false">H166*M166</f>
        <v>0</v>
      </c>
    </row>
    <row r="167" s="119" customFormat="true" ht="11.25" hidden="true" customHeight="false" outlineLevel="3" collapsed="false">
      <c r="A167" s="110"/>
      <c r="B167" s="111"/>
      <c r="C167" s="111"/>
      <c r="D167" s="112" t="s">
        <v>215</v>
      </c>
      <c r="E167" s="111"/>
      <c r="F167" s="113" t="n">
        <v>7.54</v>
      </c>
      <c r="G167" s="114"/>
      <c r="H167" s="115"/>
      <c r="I167" s="116"/>
      <c r="J167" s="117"/>
      <c r="K167" s="118"/>
      <c r="L167" s="114"/>
      <c r="M167" s="114"/>
      <c r="N167" s="114"/>
    </row>
    <row r="168" s="119" customFormat="true" ht="11.25" hidden="true" customHeight="false" outlineLevel="3" collapsed="false">
      <c r="A168" s="110"/>
      <c r="B168" s="111"/>
      <c r="C168" s="111"/>
      <c r="D168" s="112" t="s">
        <v>252</v>
      </c>
      <c r="E168" s="111"/>
      <c r="F168" s="113" t="n">
        <v>23.58</v>
      </c>
      <c r="G168" s="114"/>
      <c r="H168" s="115"/>
      <c r="I168" s="116"/>
      <c r="J168" s="117"/>
      <c r="K168" s="118"/>
      <c r="L168" s="114"/>
      <c r="M168" s="114"/>
      <c r="N168" s="114"/>
    </row>
    <row r="169" customFormat="false" ht="11.25" hidden="false" customHeight="false" outlineLevel="2" collapsed="true">
      <c r="A169" s="99" t="n">
        <v>13</v>
      </c>
      <c r="B169" s="100" t="s">
        <v>80</v>
      </c>
      <c r="C169" s="101" t="s">
        <v>255</v>
      </c>
      <c r="D169" s="102" t="s">
        <v>256</v>
      </c>
      <c r="E169" s="100" t="s">
        <v>42</v>
      </c>
      <c r="F169" s="103" t="n">
        <v>0.8558</v>
      </c>
      <c r="G169" s="104" t="n">
        <v>0</v>
      </c>
      <c r="H169" s="105" t="n">
        <f aca="false">F169*(1+G169/100)</f>
        <v>0.8558</v>
      </c>
      <c r="I169" s="106"/>
      <c r="J169" s="107" t="n">
        <f aca="false">H169*I169</f>
        <v>0</v>
      </c>
      <c r="K169" s="108"/>
      <c r="L169" s="109"/>
      <c r="M169" s="108"/>
      <c r="N169" s="109" t="n">
        <f aca="false">H169*M169</f>
        <v>0</v>
      </c>
    </row>
    <row r="170" s="119" customFormat="true" ht="11.25" hidden="true" customHeight="false" outlineLevel="3" collapsed="false">
      <c r="A170" s="110"/>
      <c r="B170" s="111"/>
      <c r="C170" s="111"/>
      <c r="D170" s="112" t="s">
        <v>257</v>
      </c>
      <c r="E170" s="111"/>
      <c r="F170" s="113" t="n">
        <v>0.20735</v>
      </c>
      <c r="G170" s="114"/>
      <c r="H170" s="115"/>
      <c r="I170" s="116"/>
      <c r="J170" s="117"/>
      <c r="K170" s="118"/>
      <c r="L170" s="114"/>
      <c r="M170" s="114"/>
      <c r="N170" s="114"/>
    </row>
    <row r="171" s="119" customFormat="true" ht="11.25" hidden="true" customHeight="false" outlineLevel="3" collapsed="false">
      <c r="A171" s="110"/>
      <c r="B171" s="111"/>
      <c r="C171" s="111"/>
      <c r="D171" s="112" t="s">
        <v>258</v>
      </c>
      <c r="E171" s="111"/>
      <c r="F171" s="113" t="n">
        <v>0.64845</v>
      </c>
      <c r="G171" s="114"/>
      <c r="H171" s="115"/>
      <c r="I171" s="116"/>
      <c r="J171" s="117"/>
      <c r="K171" s="118"/>
      <c r="L171" s="114"/>
      <c r="M171" s="114"/>
      <c r="N171" s="114"/>
    </row>
    <row r="172" customFormat="false" ht="11.25" hidden="false" customHeight="false" outlineLevel="2" collapsed="true">
      <c r="A172" s="99" t="n">
        <v>14</v>
      </c>
      <c r="B172" s="100" t="s">
        <v>39</v>
      </c>
      <c r="C172" s="101" t="s">
        <v>259</v>
      </c>
      <c r="D172" s="102" t="s">
        <v>260</v>
      </c>
      <c r="E172" s="100" t="s">
        <v>51</v>
      </c>
      <c r="F172" s="103" t="n">
        <v>0.778181818181818</v>
      </c>
      <c r="G172" s="104" t="n">
        <v>0</v>
      </c>
      <c r="H172" s="105" t="n">
        <f aca="false">F172*(1+G172/100)</f>
        <v>0.778181818181818</v>
      </c>
      <c r="I172" s="106"/>
      <c r="J172" s="107" t="n">
        <f aca="false">H172*I172</f>
        <v>0</v>
      </c>
      <c r="K172" s="108"/>
      <c r="L172" s="109"/>
      <c r="M172" s="108"/>
      <c r="N172" s="109" t="n">
        <f aca="false">H172*M172</f>
        <v>0</v>
      </c>
    </row>
    <row r="173" s="119" customFormat="true" ht="11.25" hidden="true" customHeight="false" outlineLevel="3" collapsed="false">
      <c r="A173" s="110"/>
      <c r="B173" s="111"/>
      <c r="C173" s="111"/>
      <c r="D173" s="112" t="s">
        <v>261</v>
      </c>
      <c r="E173" s="111"/>
      <c r="F173" s="113" t="n">
        <v>0.778181818181818</v>
      </c>
      <c r="G173" s="114"/>
      <c r="H173" s="115"/>
      <c r="I173" s="116"/>
      <c r="J173" s="117"/>
      <c r="K173" s="118"/>
      <c r="L173" s="114"/>
      <c r="M173" s="114"/>
      <c r="N173" s="114"/>
    </row>
    <row r="174" customFormat="false" ht="33.75" hidden="false" customHeight="false" outlineLevel="2" collapsed="true">
      <c r="A174" s="99" t="n">
        <v>15</v>
      </c>
      <c r="B174" s="100" t="s">
        <v>39</v>
      </c>
      <c r="C174" s="101" t="s">
        <v>262</v>
      </c>
      <c r="D174" s="102" t="s">
        <v>263</v>
      </c>
      <c r="E174" s="100" t="s">
        <v>65</v>
      </c>
      <c r="F174" s="103" t="n">
        <v>7</v>
      </c>
      <c r="G174" s="104" t="n">
        <v>0</v>
      </c>
      <c r="H174" s="105" t="n">
        <f aca="false">F174*(1+G174/100)</f>
        <v>7</v>
      </c>
      <c r="I174" s="106"/>
      <c r="J174" s="107" t="n">
        <f aca="false">H174*I174</f>
        <v>0</v>
      </c>
      <c r="K174" s="108"/>
      <c r="L174" s="109"/>
      <c r="M174" s="108"/>
      <c r="N174" s="109" t="n">
        <f aca="false">H174*M174</f>
        <v>0</v>
      </c>
    </row>
    <row r="175" s="119" customFormat="true" ht="11.25" hidden="true" customHeight="false" outlineLevel="3" collapsed="false">
      <c r="A175" s="110"/>
      <c r="B175" s="111"/>
      <c r="C175" s="111"/>
      <c r="D175" s="112" t="s">
        <v>264</v>
      </c>
      <c r="E175" s="111"/>
      <c r="F175" s="113" t="n">
        <v>7</v>
      </c>
      <c r="G175" s="114"/>
      <c r="H175" s="115"/>
      <c r="I175" s="116"/>
      <c r="J175" s="117"/>
      <c r="K175" s="118"/>
      <c r="L175" s="114"/>
      <c r="M175" s="114"/>
      <c r="N175" s="114"/>
    </row>
    <row r="176" customFormat="false" ht="33.75" hidden="false" customHeight="false" outlineLevel="2" collapsed="true">
      <c r="A176" s="99" t="n">
        <v>16</v>
      </c>
      <c r="B176" s="100" t="s">
        <v>39</v>
      </c>
      <c r="C176" s="101" t="s">
        <v>265</v>
      </c>
      <c r="D176" s="102" t="s">
        <v>266</v>
      </c>
      <c r="E176" s="100" t="s">
        <v>65</v>
      </c>
      <c r="F176" s="103" t="n">
        <v>4</v>
      </c>
      <c r="G176" s="104" t="n">
        <v>0</v>
      </c>
      <c r="H176" s="105" t="n">
        <f aca="false">F176*(1+G176/100)</f>
        <v>4</v>
      </c>
      <c r="I176" s="106"/>
      <c r="J176" s="107" t="n">
        <f aca="false">H176*I176</f>
        <v>0</v>
      </c>
      <c r="K176" s="108"/>
      <c r="L176" s="109"/>
      <c r="M176" s="108"/>
      <c r="N176" s="109" t="n">
        <f aca="false">H176*M176</f>
        <v>0</v>
      </c>
    </row>
    <row r="177" s="119" customFormat="true" ht="11.25" hidden="true" customHeight="false" outlineLevel="3" collapsed="false">
      <c r="A177" s="110"/>
      <c r="B177" s="111"/>
      <c r="C177" s="111"/>
      <c r="D177" s="112" t="s">
        <v>267</v>
      </c>
      <c r="E177" s="111"/>
      <c r="F177" s="113" t="n">
        <v>4</v>
      </c>
      <c r="G177" s="114"/>
      <c r="H177" s="115"/>
      <c r="I177" s="116"/>
      <c r="J177" s="117"/>
      <c r="K177" s="118"/>
      <c r="L177" s="114"/>
      <c r="M177" s="114"/>
      <c r="N177" s="114"/>
    </row>
    <row r="178" customFormat="false" ht="22.5" hidden="false" customHeight="false" outlineLevel="2" collapsed="true">
      <c r="A178" s="99" t="n">
        <v>17</v>
      </c>
      <c r="B178" s="100" t="s">
        <v>39</v>
      </c>
      <c r="C178" s="101" t="s">
        <v>268</v>
      </c>
      <c r="D178" s="102" t="s">
        <v>269</v>
      </c>
      <c r="E178" s="100" t="s">
        <v>65</v>
      </c>
      <c r="F178" s="103" t="n">
        <v>10</v>
      </c>
      <c r="G178" s="104" t="n">
        <v>0</v>
      </c>
      <c r="H178" s="105" t="n">
        <f aca="false">F178*(1+G178/100)</f>
        <v>10</v>
      </c>
      <c r="I178" s="106"/>
      <c r="J178" s="107" t="n">
        <f aca="false">H178*I178</f>
        <v>0</v>
      </c>
      <c r="K178" s="108"/>
      <c r="L178" s="109"/>
      <c r="M178" s="108"/>
      <c r="N178" s="109" t="n">
        <f aca="false">H178*M178</f>
        <v>0</v>
      </c>
    </row>
    <row r="179" s="119" customFormat="true" ht="11.25" hidden="true" customHeight="false" outlineLevel="3" collapsed="false">
      <c r="A179" s="110"/>
      <c r="B179" s="111"/>
      <c r="C179" s="111"/>
      <c r="D179" s="112" t="s">
        <v>270</v>
      </c>
      <c r="E179" s="111"/>
      <c r="F179" s="113" t="n">
        <v>10</v>
      </c>
      <c r="G179" s="114"/>
      <c r="H179" s="115"/>
      <c r="I179" s="116"/>
      <c r="J179" s="117"/>
      <c r="K179" s="118"/>
      <c r="L179" s="114"/>
      <c r="M179" s="114"/>
      <c r="N179" s="114"/>
    </row>
    <row r="180" customFormat="false" ht="22.5" hidden="false" customHeight="false" outlineLevel="2" collapsed="true">
      <c r="A180" s="99" t="n">
        <v>18</v>
      </c>
      <c r="B180" s="100" t="s">
        <v>39</v>
      </c>
      <c r="C180" s="101" t="s">
        <v>271</v>
      </c>
      <c r="D180" s="102" t="s">
        <v>272</v>
      </c>
      <c r="E180" s="100" t="s">
        <v>273</v>
      </c>
      <c r="F180" s="103" t="n">
        <v>41.5</v>
      </c>
      <c r="G180" s="104" t="n">
        <v>0</v>
      </c>
      <c r="H180" s="105" t="n">
        <f aca="false">F180*(1+G180/100)</f>
        <v>41.5</v>
      </c>
      <c r="I180" s="106"/>
      <c r="J180" s="107" t="n">
        <f aca="false">H180*I180</f>
        <v>0</v>
      </c>
      <c r="K180" s="108"/>
      <c r="L180" s="109"/>
      <c r="M180" s="108"/>
      <c r="N180" s="109" t="n">
        <f aca="false">H180*M180</f>
        <v>0</v>
      </c>
    </row>
    <row r="181" s="119" customFormat="true" ht="11.25" hidden="true" customHeight="false" outlineLevel="3" collapsed="false">
      <c r="A181" s="110"/>
      <c r="B181" s="111"/>
      <c r="C181" s="111"/>
      <c r="D181" s="112" t="s">
        <v>274</v>
      </c>
      <c r="E181" s="111"/>
      <c r="F181" s="113" t="n">
        <v>41.5</v>
      </c>
      <c r="G181" s="114"/>
      <c r="H181" s="115"/>
      <c r="I181" s="116"/>
      <c r="J181" s="117"/>
      <c r="K181" s="118"/>
      <c r="L181" s="114"/>
      <c r="M181" s="114"/>
      <c r="N181" s="114"/>
    </row>
    <row r="182" customFormat="false" ht="22.5" hidden="false" customHeight="false" outlineLevel="2" collapsed="true">
      <c r="A182" s="99" t="n">
        <v>19</v>
      </c>
      <c r="B182" s="100" t="s">
        <v>39</v>
      </c>
      <c r="C182" s="101" t="s">
        <v>275</v>
      </c>
      <c r="D182" s="102" t="s">
        <v>276</v>
      </c>
      <c r="E182" s="100" t="s">
        <v>65</v>
      </c>
      <c r="F182" s="103" t="n">
        <v>25</v>
      </c>
      <c r="G182" s="104" t="n">
        <v>0</v>
      </c>
      <c r="H182" s="105" t="n">
        <f aca="false">F182*(1+G182/100)</f>
        <v>25</v>
      </c>
      <c r="I182" s="106"/>
      <c r="J182" s="107" t="n">
        <f aca="false">H182*I182</f>
        <v>0</v>
      </c>
      <c r="K182" s="108"/>
      <c r="L182" s="109"/>
      <c r="M182" s="108"/>
      <c r="N182" s="109" t="n">
        <f aca="false">H182*M182</f>
        <v>0</v>
      </c>
    </row>
    <row r="183" s="119" customFormat="true" ht="11.25" hidden="true" customHeight="false" outlineLevel="3" collapsed="false">
      <c r="A183" s="110"/>
      <c r="B183" s="111"/>
      <c r="C183" s="111"/>
      <c r="D183" s="112" t="s">
        <v>277</v>
      </c>
      <c r="E183" s="111"/>
      <c r="F183" s="113" t="n">
        <v>25</v>
      </c>
      <c r="G183" s="114"/>
      <c r="H183" s="115"/>
      <c r="I183" s="116"/>
      <c r="J183" s="117"/>
      <c r="K183" s="118"/>
      <c r="L183" s="114"/>
      <c r="M183" s="114"/>
      <c r="N183" s="114"/>
    </row>
    <row r="184" customFormat="false" ht="22.5" hidden="false" customHeight="false" outlineLevel="2" collapsed="true">
      <c r="A184" s="99" t="n">
        <v>20</v>
      </c>
      <c r="B184" s="100" t="s">
        <v>39</v>
      </c>
      <c r="C184" s="101" t="s">
        <v>278</v>
      </c>
      <c r="D184" s="102" t="s">
        <v>279</v>
      </c>
      <c r="E184" s="100" t="s">
        <v>65</v>
      </c>
      <c r="F184" s="103" t="n">
        <v>6</v>
      </c>
      <c r="G184" s="104" t="n">
        <v>0</v>
      </c>
      <c r="H184" s="105" t="n">
        <f aca="false">F184*(1+G184/100)</f>
        <v>6</v>
      </c>
      <c r="I184" s="106"/>
      <c r="J184" s="107" t="n">
        <f aca="false">H184*I184</f>
        <v>0</v>
      </c>
      <c r="K184" s="108"/>
      <c r="L184" s="109"/>
      <c r="M184" s="108"/>
      <c r="N184" s="109" t="n">
        <f aca="false">H184*M184</f>
        <v>0</v>
      </c>
    </row>
    <row r="185" s="119" customFormat="true" ht="11.25" hidden="true" customHeight="false" outlineLevel="3" collapsed="false">
      <c r="A185" s="110"/>
      <c r="B185" s="111"/>
      <c r="C185" s="111"/>
      <c r="D185" s="112" t="s">
        <v>280</v>
      </c>
      <c r="E185" s="111"/>
      <c r="F185" s="113" t="n">
        <v>6</v>
      </c>
      <c r="G185" s="114"/>
      <c r="H185" s="115"/>
      <c r="I185" s="116"/>
      <c r="J185" s="117"/>
      <c r="K185" s="118"/>
      <c r="L185" s="114"/>
      <c r="M185" s="114"/>
      <c r="N185" s="114"/>
    </row>
    <row r="186" customFormat="false" ht="22.5" hidden="false" customHeight="false" outlineLevel="2" collapsed="true">
      <c r="A186" s="99" t="n">
        <v>21</v>
      </c>
      <c r="B186" s="100" t="s">
        <v>39</v>
      </c>
      <c r="C186" s="101" t="s">
        <v>281</v>
      </c>
      <c r="D186" s="102" t="s">
        <v>282</v>
      </c>
      <c r="E186" s="100" t="s">
        <v>65</v>
      </c>
      <c r="F186" s="103" t="n">
        <v>4</v>
      </c>
      <c r="G186" s="104" t="n">
        <v>0</v>
      </c>
      <c r="H186" s="105" t="n">
        <f aca="false">F186*(1+G186/100)</f>
        <v>4</v>
      </c>
      <c r="I186" s="106"/>
      <c r="J186" s="107" t="n">
        <f aca="false">H186*I186</f>
        <v>0</v>
      </c>
      <c r="K186" s="108"/>
      <c r="L186" s="109"/>
      <c r="M186" s="108"/>
      <c r="N186" s="109" t="n">
        <f aca="false">H186*M186</f>
        <v>0</v>
      </c>
    </row>
    <row r="187" s="119" customFormat="true" ht="11.25" hidden="true" customHeight="false" outlineLevel="3" collapsed="false">
      <c r="A187" s="110"/>
      <c r="B187" s="111"/>
      <c r="C187" s="111"/>
      <c r="D187" s="112" t="s">
        <v>283</v>
      </c>
      <c r="E187" s="111"/>
      <c r="F187" s="113" t="n">
        <v>4</v>
      </c>
      <c r="G187" s="114"/>
      <c r="H187" s="115"/>
      <c r="I187" s="116"/>
      <c r="J187" s="117"/>
      <c r="K187" s="118"/>
      <c r="L187" s="114"/>
      <c r="M187" s="114"/>
      <c r="N187" s="114"/>
    </row>
    <row r="188" customFormat="false" ht="22.5" hidden="false" customHeight="false" outlineLevel="2" collapsed="true">
      <c r="A188" s="99" t="n">
        <v>22</v>
      </c>
      <c r="B188" s="100" t="s">
        <v>39</v>
      </c>
      <c r="C188" s="101" t="s">
        <v>284</v>
      </c>
      <c r="D188" s="102" t="s">
        <v>285</v>
      </c>
      <c r="E188" s="100" t="s">
        <v>65</v>
      </c>
      <c r="F188" s="103" t="n">
        <v>4</v>
      </c>
      <c r="G188" s="104" t="n">
        <v>0</v>
      </c>
      <c r="H188" s="105" t="n">
        <f aca="false">F188*(1+G188/100)</f>
        <v>4</v>
      </c>
      <c r="I188" s="106"/>
      <c r="J188" s="107" t="n">
        <f aca="false">H188*I188</f>
        <v>0</v>
      </c>
      <c r="K188" s="108"/>
      <c r="L188" s="109"/>
      <c r="M188" s="108"/>
      <c r="N188" s="109" t="n">
        <f aca="false">H188*M188</f>
        <v>0</v>
      </c>
    </row>
    <row r="189" s="119" customFormat="true" ht="11.25" hidden="true" customHeight="false" outlineLevel="3" collapsed="false">
      <c r="A189" s="110"/>
      <c r="B189" s="111"/>
      <c r="C189" s="111"/>
      <c r="D189" s="112" t="s">
        <v>286</v>
      </c>
      <c r="E189" s="111"/>
      <c r="F189" s="113" t="n">
        <v>4</v>
      </c>
      <c r="G189" s="114"/>
      <c r="H189" s="115"/>
      <c r="I189" s="116"/>
      <c r="J189" s="117"/>
      <c r="K189" s="118"/>
      <c r="L189" s="114"/>
      <c r="M189" s="114"/>
      <c r="N189" s="114"/>
    </row>
    <row r="190" customFormat="false" ht="33.75" hidden="false" customHeight="false" outlineLevel="2" collapsed="true">
      <c r="A190" s="99" t="n">
        <v>23</v>
      </c>
      <c r="B190" s="100" t="s">
        <v>39</v>
      </c>
      <c r="C190" s="101" t="s">
        <v>287</v>
      </c>
      <c r="D190" s="102" t="s">
        <v>288</v>
      </c>
      <c r="E190" s="100" t="s">
        <v>65</v>
      </c>
      <c r="F190" s="103" t="n">
        <v>1</v>
      </c>
      <c r="G190" s="104" t="n">
        <v>0</v>
      </c>
      <c r="H190" s="105" t="n">
        <f aca="false">F190*(1+G190/100)</f>
        <v>1</v>
      </c>
      <c r="I190" s="106"/>
      <c r="J190" s="107" t="n">
        <f aca="false">H190*I190</f>
        <v>0</v>
      </c>
      <c r="K190" s="108"/>
      <c r="L190" s="109"/>
      <c r="M190" s="108"/>
      <c r="N190" s="109" t="n">
        <f aca="false">H190*M190</f>
        <v>0</v>
      </c>
    </row>
    <row r="191" s="119" customFormat="true" ht="11.25" hidden="true" customHeight="false" outlineLevel="3" collapsed="false">
      <c r="A191" s="110"/>
      <c r="B191" s="111"/>
      <c r="C191" s="111"/>
      <c r="D191" s="112" t="s">
        <v>289</v>
      </c>
      <c r="E191" s="111"/>
      <c r="F191" s="113" t="n">
        <v>1</v>
      </c>
      <c r="G191" s="114"/>
      <c r="H191" s="115"/>
      <c r="I191" s="116"/>
      <c r="J191" s="117"/>
      <c r="K191" s="118"/>
      <c r="L191" s="114"/>
      <c r="M191" s="114"/>
      <c r="N191" s="114"/>
    </row>
    <row r="192" customFormat="false" ht="33.75" hidden="false" customHeight="false" outlineLevel="2" collapsed="true">
      <c r="A192" s="99" t="n">
        <v>24</v>
      </c>
      <c r="B192" s="100" t="s">
        <v>39</v>
      </c>
      <c r="C192" s="101" t="s">
        <v>290</v>
      </c>
      <c r="D192" s="102" t="s">
        <v>291</v>
      </c>
      <c r="E192" s="100" t="s">
        <v>65</v>
      </c>
      <c r="F192" s="103" t="n">
        <v>6</v>
      </c>
      <c r="G192" s="104" t="n">
        <v>0</v>
      </c>
      <c r="H192" s="105" t="n">
        <f aca="false">F192*(1+G192/100)</f>
        <v>6</v>
      </c>
      <c r="I192" s="106"/>
      <c r="J192" s="107" t="n">
        <f aca="false">H192*I192</f>
        <v>0</v>
      </c>
      <c r="K192" s="108"/>
      <c r="L192" s="109"/>
      <c r="M192" s="108"/>
      <c r="N192" s="109" t="n">
        <f aca="false">H192*M192</f>
        <v>0</v>
      </c>
    </row>
    <row r="193" s="119" customFormat="true" ht="11.25" hidden="true" customHeight="false" outlineLevel="3" collapsed="false">
      <c r="A193" s="110"/>
      <c r="B193" s="111"/>
      <c r="C193" s="111"/>
      <c r="D193" s="112" t="s">
        <v>292</v>
      </c>
      <c r="E193" s="111"/>
      <c r="F193" s="113" t="n">
        <v>6</v>
      </c>
      <c r="G193" s="114"/>
      <c r="H193" s="115"/>
      <c r="I193" s="116"/>
      <c r="J193" s="117"/>
      <c r="K193" s="118"/>
      <c r="L193" s="114"/>
      <c r="M193" s="114"/>
      <c r="N193" s="114"/>
    </row>
    <row r="194" customFormat="false" ht="33.75" hidden="false" customHeight="false" outlineLevel="2" collapsed="true">
      <c r="A194" s="99" t="n">
        <v>25</v>
      </c>
      <c r="B194" s="100" t="s">
        <v>39</v>
      </c>
      <c r="C194" s="101" t="s">
        <v>293</v>
      </c>
      <c r="D194" s="102" t="s">
        <v>294</v>
      </c>
      <c r="E194" s="100" t="s">
        <v>65</v>
      </c>
      <c r="F194" s="103" t="n">
        <v>3</v>
      </c>
      <c r="G194" s="104" t="n">
        <v>0</v>
      </c>
      <c r="H194" s="105" t="n">
        <f aca="false">F194*(1+G194/100)</f>
        <v>3</v>
      </c>
      <c r="I194" s="106"/>
      <c r="J194" s="107" t="n">
        <f aca="false">H194*I194</f>
        <v>0</v>
      </c>
      <c r="K194" s="108"/>
      <c r="L194" s="109"/>
      <c r="M194" s="108"/>
      <c r="N194" s="109" t="n">
        <f aca="false">H194*M194</f>
        <v>0</v>
      </c>
    </row>
    <row r="195" s="119" customFormat="true" ht="11.25" hidden="true" customHeight="false" outlineLevel="3" collapsed="false">
      <c r="A195" s="110"/>
      <c r="B195" s="111"/>
      <c r="C195" s="111"/>
      <c r="D195" s="112" t="s">
        <v>295</v>
      </c>
      <c r="E195" s="111"/>
      <c r="F195" s="113" t="n">
        <v>3</v>
      </c>
      <c r="G195" s="114"/>
      <c r="H195" s="115"/>
      <c r="I195" s="116"/>
      <c r="J195" s="117"/>
      <c r="K195" s="118"/>
      <c r="L195" s="114"/>
      <c r="M195" s="114"/>
      <c r="N195" s="114"/>
    </row>
    <row r="196" customFormat="false" ht="11.25" hidden="false" customHeight="false" outlineLevel="2" collapsed="true">
      <c r="A196" s="99" t="n">
        <v>26</v>
      </c>
      <c r="B196" s="100" t="s">
        <v>39</v>
      </c>
      <c r="C196" s="101" t="s">
        <v>296</v>
      </c>
      <c r="D196" s="102" t="s">
        <v>297</v>
      </c>
      <c r="E196" s="100" t="s">
        <v>221</v>
      </c>
      <c r="F196" s="103" t="n">
        <v>5.79</v>
      </c>
      <c r="G196" s="104" t="n">
        <v>0</v>
      </c>
      <c r="H196" s="105" t="n">
        <f aca="false">F196*(1+G196/100)</f>
        <v>5.79</v>
      </c>
      <c r="I196" s="106" t="n">
        <f aca="false">SUM(J137:J194)/100</f>
        <v>0</v>
      </c>
      <c r="J196" s="107" t="n">
        <f aca="false">H196*I196</f>
        <v>0</v>
      </c>
      <c r="K196" s="108"/>
      <c r="L196" s="109"/>
      <c r="M196" s="108"/>
      <c r="N196" s="109" t="n">
        <f aca="false">H196*M196</f>
        <v>0</v>
      </c>
    </row>
    <row r="197" s="129" customFormat="true" ht="12.75" hidden="false" customHeight="true" outlineLevel="2" collapsed="false">
      <c r="A197" s="120"/>
      <c r="B197" s="121"/>
      <c r="C197" s="121"/>
      <c r="D197" s="122"/>
      <c r="E197" s="121"/>
      <c r="F197" s="123"/>
      <c r="G197" s="124"/>
      <c r="H197" s="125"/>
      <c r="I197" s="126"/>
      <c r="J197" s="127"/>
      <c r="K197" s="128"/>
      <c r="L197" s="124"/>
      <c r="M197" s="124"/>
      <c r="N197" s="124"/>
    </row>
    <row r="198" s="98" customFormat="true" ht="16.5" hidden="false" customHeight="true" outlineLevel="1" collapsed="false">
      <c r="A198" s="88"/>
      <c r="B198" s="89"/>
      <c r="C198" s="90"/>
      <c r="D198" s="90" t="s">
        <v>298</v>
      </c>
      <c r="E198" s="89"/>
      <c r="F198" s="91"/>
      <c r="G198" s="92"/>
      <c r="H198" s="93"/>
      <c r="I198" s="94"/>
      <c r="J198" s="95" t="n">
        <f aca="false">SUBTOTAL(9,J199:J212)</f>
        <v>0</v>
      </c>
      <c r="K198" s="96"/>
      <c r="L198" s="97"/>
      <c r="M198" s="92"/>
      <c r="N198" s="97" t="n">
        <f aca="false">SUBTOTAL(9,N199:N212)</f>
        <v>0</v>
      </c>
    </row>
    <row r="199" customFormat="false" ht="11.25" hidden="false" customHeight="false" outlineLevel="2" collapsed="false">
      <c r="A199" s="99" t="n">
        <v>1</v>
      </c>
      <c r="B199" s="100" t="s">
        <v>39</v>
      </c>
      <c r="C199" s="101" t="s">
        <v>299</v>
      </c>
      <c r="D199" s="102" t="s">
        <v>300</v>
      </c>
      <c r="E199" s="100" t="s">
        <v>51</v>
      </c>
      <c r="F199" s="103" t="n">
        <v>94.568</v>
      </c>
      <c r="G199" s="104" t="n">
        <v>0</v>
      </c>
      <c r="H199" s="105" t="n">
        <f aca="false">F199*(1+G199/100)</f>
        <v>94.568</v>
      </c>
      <c r="I199" s="106"/>
      <c r="J199" s="107" t="n">
        <f aca="false">H199*I199</f>
        <v>0</v>
      </c>
      <c r="K199" s="108"/>
      <c r="L199" s="109"/>
      <c r="M199" s="108"/>
      <c r="N199" s="109" t="n">
        <f aca="false">H199*M199</f>
        <v>0</v>
      </c>
    </row>
    <row r="200" s="119" customFormat="true" ht="22.5" hidden="true" customHeight="false" outlineLevel="3" collapsed="false">
      <c r="A200" s="110"/>
      <c r="B200" s="111"/>
      <c r="C200" s="111"/>
      <c r="D200" s="112" t="s">
        <v>301</v>
      </c>
      <c r="E200" s="111"/>
      <c r="F200" s="113" t="n">
        <v>45.088</v>
      </c>
      <c r="G200" s="114"/>
      <c r="H200" s="115"/>
      <c r="I200" s="116"/>
      <c r="J200" s="117"/>
      <c r="K200" s="118"/>
      <c r="L200" s="114"/>
      <c r="M200" s="114"/>
      <c r="N200" s="114"/>
    </row>
    <row r="201" s="119" customFormat="true" ht="11.25" hidden="true" customHeight="false" outlineLevel="3" collapsed="false">
      <c r="A201" s="110"/>
      <c r="B201" s="111"/>
      <c r="C201" s="111"/>
      <c r="D201" s="112" t="s">
        <v>302</v>
      </c>
      <c r="E201" s="111"/>
      <c r="F201" s="113" t="n">
        <v>49.48</v>
      </c>
      <c r="G201" s="114"/>
      <c r="H201" s="115"/>
      <c r="I201" s="116"/>
      <c r="J201" s="117"/>
      <c r="K201" s="118"/>
      <c r="L201" s="114"/>
      <c r="M201" s="114"/>
      <c r="N201" s="114"/>
    </row>
    <row r="202" customFormat="false" ht="11.25" hidden="false" customHeight="false" outlineLevel="2" collapsed="true">
      <c r="A202" s="99" t="n">
        <v>2</v>
      </c>
      <c r="B202" s="100" t="s">
        <v>39</v>
      </c>
      <c r="C202" s="101" t="s">
        <v>303</v>
      </c>
      <c r="D202" s="102" t="s">
        <v>304</v>
      </c>
      <c r="E202" s="100" t="s">
        <v>51</v>
      </c>
      <c r="F202" s="103" t="n">
        <v>53.14</v>
      </c>
      <c r="G202" s="104" t="n">
        <v>0</v>
      </c>
      <c r="H202" s="105" t="n">
        <f aca="false">F202*(1+G202/100)</f>
        <v>53.14</v>
      </c>
      <c r="I202" s="106"/>
      <c r="J202" s="107" t="n">
        <f aca="false">H202*I202</f>
        <v>0</v>
      </c>
      <c r="K202" s="108"/>
      <c r="L202" s="109"/>
      <c r="M202" s="108"/>
      <c r="N202" s="109" t="n">
        <f aca="false">H202*M202</f>
        <v>0</v>
      </c>
    </row>
    <row r="203" s="119" customFormat="true" ht="11.25" hidden="true" customHeight="false" outlineLevel="3" collapsed="false">
      <c r="A203" s="110"/>
      <c r="B203" s="111"/>
      <c r="C203" s="111"/>
      <c r="D203" s="112" t="s">
        <v>305</v>
      </c>
      <c r="E203" s="111"/>
      <c r="F203" s="113" t="n">
        <v>21.2</v>
      </c>
      <c r="G203" s="114"/>
      <c r="H203" s="115"/>
      <c r="I203" s="116"/>
      <c r="J203" s="117"/>
      <c r="K203" s="118"/>
      <c r="L203" s="114"/>
      <c r="M203" s="114"/>
      <c r="N203" s="114"/>
    </row>
    <row r="204" s="119" customFormat="true" ht="11.25" hidden="true" customHeight="false" outlineLevel="3" collapsed="false">
      <c r="A204" s="110"/>
      <c r="B204" s="111"/>
      <c r="C204" s="111"/>
      <c r="D204" s="112" t="s">
        <v>208</v>
      </c>
      <c r="E204" s="111"/>
      <c r="F204" s="113" t="n">
        <v>6.67</v>
      </c>
      <c r="G204" s="114"/>
      <c r="H204" s="115"/>
      <c r="I204" s="116"/>
      <c r="J204" s="117"/>
      <c r="K204" s="118"/>
      <c r="L204" s="114"/>
      <c r="M204" s="114"/>
      <c r="N204" s="114"/>
    </row>
    <row r="205" s="119" customFormat="true" ht="11.25" hidden="true" customHeight="false" outlineLevel="3" collapsed="false">
      <c r="A205" s="110"/>
      <c r="B205" s="111"/>
      <c r="C205" s="111"/>
      <c r="D205" s="112" t="s">
        <v>241</v>
      </c>
      <c r="E205" s="111"/>
      <c r="F205" s="113" t="n">
        <v>21.27</v>
      </c>
      <c r="G205" s="114"/>
      <c r="H205" s="115"/>
      <c r="I205" s="116"/>
      <c r="J205" s="117"/>
      <c r="K205" s="118"/>
      <c r="L205" s="114"/>
      <c r="M205" s="114"/>
      <c r="N205" s="114"/>
    </row>
    <row r="206" s="119" customFormat="true" ht="22.5" hidden="true" customHeight="false" outlineLevel="3" collapsed="false">
      <c r="A206" s="110"/>
      <c r="B206" s="111"/>
      <c r="C206" s="111"/>
      <c r="D206" s="112" t="s">
        <v>306</v>
      </c>
      <c r="E206" s="111"/>
      <c r="F206" s="113" t="n">
        <v>4</v>
      </c>
      <c r="G206" s="114"/>
      <c r="H206" s="115"/>
      <c r="I206" s="116"/>
      <c r="J206" s="117"/>
      <c r="K206" s="118"/>
      <c r="L206" s="114"/>
      <c r="M206" s="114"/>
      <c r="N206" s="114"/>
    </row>
    <row r="207" customFormat="false" ht="11.25" hidden="false" customHeight="false" outlineLevel="2" collapsed="true">
      <c r="A207" s="99" t="n">
        <v>3</v>
      </c>
      <c r="B207" s="100" t="s">
        <v>39</v>
      </c>
      <c r="C207" s="101" t="s">
        <v>307</v>
      </c>
      <c r="D207" s="102" t="s">
        <v>308</v>
      </c>
      <c r="E207" s="100" t="s">
        <v>51</v>
      </c>
      <c r="F207" s="103" t="n">
        <v>9.76</v>
      </c>
      <c r="G207" s="104" t="n">
        <v>0</v>
      </c>
      <c r="H207" s="105" t="n">
        <f aca="false">F207*(1+G207/100)</f>
        <v>9.76</v>
      </c>
      <c r="I207" s="106"/>
      <c r="J207" s="107" t="n">
        <f aca="false">H207*I207</f>
        <v>0</v>
      </c>
      <c r="K207" s="108"/>
      <c r="L207" s="109"/>
      <c r="M207" s="108"/>
      <c r="N207" s="109" t="n">
        <f aca="false">H207*M207</f>
        <v>0</v>
      </c>
    </row>
    <row r="208" s="119" customFormat="true" ht="11.25" hidden="true" customHeight="false" outlineLevel="3" collapsed="false">
      <c r="A208" s="110"/>
      <c r="B208" s="111"/>
      <c r="C208" s="111"/>
      <c r="D208" s="112" t="s">
        <v>309</v>
      </c>
      <c r="E208" s="111"/>
      <c r="F208" s="113" t="n">
        <v>9.76</v>
      </c>
      <c r="G208" s="114"/>
      <c r="H208" s="115"/>
      <c r="I208" s="116"/>
      <c r="J208" s="117"/>
      <c r="K208" s="118"/>
      <c r="L208" s="114"/>
      <c r="M208" s="114"/>
      <c r="N208" s="114"/>
    </row>
    <row r="209" customFormat="false" ht="11.25" hidden="false" customHeight="false" outlineLevel="2" collapsed="true">
      <c r="A209" s="99" t="n">
        <v>4</v>
      </c>
      <c r="B209" s="100" t="s">
        <v>39</v>
      </c>
      <c r="C209" s="101" t="s">
        <v>310</v>
      </c>
      <c r="D209" s="102" t="s">
        <v>311</v>
      </c>
      <c r="E209" s="100" t="s">
        <v>51</v>
      </c>
      <c r="F209" s="103" t="n">
        <v>26.24</v>
      </c>
      <c r="G209" s="104" t="n">
        <v>0</v>
      </c>
      <c r="H209" s="105" t="n">
        <f aca="false">F209*(1+G209/100)</f>
        <v>26.24</v>
      </c>
      <c r="I209" s="106"/>
      <c r="J209" s="107" t="n">
        <f aca="false">H209*I209</f>
        <v>0</v>
      </c>
      <c r="K209" s="108"/>
      <c r="L209" s="109"/>
      <c r="M209" s="108"/>
      <c r="N209" s="109" t="n">
        <f aca="false">H209*M209</f>
        <v>0</v>
      </c>
    </row>
    <row r="210" s="119" customFormat="true" ht="22.5" hidden="true" customHeight="false" outlineLevel="3" collapsed="false">
      <c r="A210" s="110"/>
      <c r="B210" s="111"/>
      <c r="C210" s="111"/>
      <c r="D210" s="112" t="s">
        <v>312</v>
      </c>
      <c r="E210" s="111"/>
      <c r="F210" s="113" t="n">
        <v>26.24</v>
      </c>
      <c r="G210" s="114"/>
      <c r="H210" s="115"/>
      <c r="I210" s="116"/>
      <c r="J210" s="117"/>
      <c r="K210" s="118"/>
      <c r="L210" s="114"/>
      <c r="M210" s="114"/>
      <c r="N210" s="114"/>
    </row>
    <row r="211" customFormat="false" ht="11.25" hidden="false" customHeight="false" outlineLevel="2" collapsed="true">
      <c r="A211" s="99" t="n">
        <v>5</v>
      </c>
      <c r="B211" s="100" t="s">
        <v>39</v>
      </c>
      <c r="C211" s="101" t="s">
        <v>313</v>
      </c>
      <c r="D211" s="102" t="s">
        <v>314</v>
      </c>
      <c r="E211" s="100" t="s">
        <v>221</v>
      </c>
      <c r="F211" s="103" t="n">
        <v>1.62</v>
      </c>
      <c r="G211" s="104" t="n">
        <v>0</v>
      </c>
      <c r="H211" s="105" t="n">
        <f aca="false">F211*(1+G211/100)</f>
        <v>1.62</v>
      </c>
      <c r="I211" s="106" t="n">
        <f aca="false">SUM(J199:J209)/100</f>
        <v>0</v>
      </c>
      <c r="J211" s="107" t="n">
        <f aca="false">H211*I211</f>
        <v>0</v>
      </c>
      <c r="K211" s="108"/>
      <c r="L211" s="109"/>
      <c r="M211" s="108"/>
      <c r="N211" s="109" t="n">
        <f aca="false">H211*M211</f>
        <v>0</v>
      </c>
    </row>
    <row r="212" s="129" customFormat="true" ht="12.75" hidden="false" customHeight="true" outlineLevel="2" collapsed="false">
      <c r="A212" s="120"/>
      <c r="B212" s="121"/>
      <c r="C212" s="121"/>
      <c r="D212" s="122"/>
      <c r="E212" s="121"/>
      <c r="F212" s="123"/>
      <c r="G212" s="124"/>
      <c r="H212" s="125"/>
      <c r="I212" s="126"/>
      <c r="J212" s="127"/>
      <c r="K212" s="128"/>
      <c r="L212" s="124"/>
      <c r="M212" s="124"/>
      <c r="N212" s="124"/>
    </row>
    <row r="213" s="98" customFormat="true" ht="16.5" hidden="false" customHeight="true" outlineLevel="1" collapsed="false">
      <c r="A213" s="88"/>
      <c r="B213" s="89"/>
      <c r="C213" s="90"/>
      <c r="D213" s="90" t="s">
        <v>315</v>
      </c>
      <c r="E213" s="89"/>
      <c r="F213" s="91"/>
      <c r="G213" s="92"/>
      <c r="H213" s="93"/>
      <c r="I213" s="94"/>
      <c r="J213" s="95" t="n">
        <f aca="false">SUBTOTAL(9,J214:J263)</f>
        <v>0</v>
      </c>
      <c r="K213" s="96"/>
      <c r="L213" s="97"/>
      <c r="M213" s="92"/>
      <c r="N213" s="97" t="n">
        <f aca="false">SUBTOTAL(9,N214:N263)</f>
        <v>0</v>
      </c>
    </row>
    <row r="214" customFormat="false" ht="22.5" hidden="false" customHeight="false" outlineLevel="2" collapsed="false">
      <c r="A214" s="99" t="n">
        <v>1</v>
      </c>
      <c r="B214" s="100" t="s">
        <v>39</v>
      </c>
      <c r="C214" s="101" t="s">
        <v>316</v>
      </c>
      <c r="D214" s="102" t="s">
        <v>317</v>
      </c>
      <c r="E214" s="100" t="s">
        <v>65</v>
      </c>
      <c r="F214" s="103" t="n">
        <v>2</v>
      </c>
      <c r="G214" s="104" t="n">
        <v>0</v>
      </c>
      <c r="H214" s="105" t="n">
        <f aca="false">F214*(1+G214/100)</f>
        <v>2</v>
      </c>
      <c r="I214" s="106"/>
      <c r="J214" s="107" t="n">
        <f aca="false">H214*I214</f>
        <v>0</v>
      </c>
      <c r="K214" s="108"/>
      <c r="L214" s="109"/>
      <c r="M214" s="108"/>
      <c r="N214" s="109" t="n">
        <f aca="false">H214*M214</f>
        <v>0</v>
      </c>
    </row>
    <row r="215" s="119" customFormat="true" ht="11.25" hidden="true" customHeight="false" outlineLevel="3" collapsed="false">
      <c r="A215" s="110"/>
      <c r="B215" s="111"/>
      <c r="C215" s="111"/>
      <c r="D215" s="112" t="s">
        <v>318</v>
      </c>
      <c r="E215" s="111"/>
      <c r="F215" s="113" t="n">
        <v>2</v>
      </c>
      <c r="G215" s="114"/>
      <c r="H215" s="115"/>
      <c r="I215" s="116"/>
      <c r="J215" s="117"/>
      <c r="K215" s="118"/>
      <c r="L215" s="114"/>
      <c r="M215" s="114"/>
      <c r="N215" s="114"/>
    </row>
    <row r="216" customFormat="false" ht="33.75" hidden="false" customHeight="false" outlineLevel="2" collapsed="true">
      <c r="A216" s="99" t="n">
        <v>2</v>
      </c>
      <c r="B216" s="100" t="s">
        <v>80</v>
      </c>
      <c r="C216" s="101" t="s">
        <v>319</v>
      </c>
      <c r="D216" s="102" t="s">
        <v>320</v>
      </c>
      <c r="E216" s="100" t="s">
        <v>65</v>
      </c>
      <c r="F216" s="103" t="n">
        <v>1</v>
      </c>
      <c r="G216" s="104" t="n">
        <v>0</v>
      </c>
      <c r="H216" s="105" t="n">
        <f aca="false">F216*(1+G216/100)</f>
        <v>1</v>
      </c>
      <c r="I216" s="106"/>
      <c r="J216" s="107" t="n">
        <f aca="false">H216*I216</f>
        <v>0</v>
      </c>
      <c r="K216" s="108"/>
      <c r="L216" s="109"/>
      <c r="M216" s="108"/>
      <c r="N216" s="109" t="n">
        <f aca="false">H216*M216</f>
        <v>0</v>
      </c>
    </row>
    <row r="217" s="119" customFormat="true" ht="11.25" hidden="true" customHeight="false" outlineLevel="3" collapsed="false">
      <c r="A217" s="110"/>
      <c r="B217" s="111"/>
      <c r="C217" s="111"/>
      <c r="D217" s="112" t="s">
        <v>321</v>
      </c>
      <c r="E217" s="111"/>
      <c r="F217" s="113" t="n">
        <v>1</v>
      </c>
      <c r="G217" s="114"/>
      <c r="H217" s="115"/>
      <c r="I217" s="116"/>
      <c r="J217" s="117"/>
      <c r="K217" s="118"/>
      <c r="L217" s="114"/>
      <c r="M217" s="114"/>
      <c r="N217" s="114"/>
    </row>
    <row r="218" customFormat="false" ht="22.5" hidden="false" customHeight="false" outlineLevel="2" collapsed="true">
      <c r="A218" s="99" t="n">
        <v>3</v>
      </c>
      <c r="B218" s="100" t="s">
        <v>80</v>
      </c>
      <c r="C218" s="101" t="s">
        <v>322</v>
      </c>
      <c r="D218" s="102" t="s">
        <v>323</v>
      </c>
      <c r="E218" s="100" t="s">
        <v>65</v>
      </c>
      <c r="F218" s="103" t="n">
        <v>1</v>
      </c>
      <c r="G218" s="104" t="n">
        <v>0</v>
      </c>
      <c r="H218" s="105" t="n">
        <f aca="false">F218*(1+G218/100)</f>
        <v>1</v>
      </c>
      <c r="I218" s="106"/>
      <c r="J218" s="107" t="n">
        <f aca="false">H218*I218</f>
        <v>0</v>
      </c>
      <c r="K218" s="108"/>
      <c r="L218" s="109"/>
      <c r="M218" s="108"/>
      <c r="N218" s="109" t="n">
        <f aca="false">H218*M218</f>
        <v>0</v>
      </c>
    </row>
    <row r="219" s="119" customFormat="true" ht="11.25" hidden="true" customHeight="false" outlineLevel="3" collapsed="false">
      <c r="A219" s="110"/>
      <c r="B219" s="111"/>
      <c r="C219" s="111"/>
      <c r="D219" s="112" t="s">
        <v>324</v>
      </c>
      <c r="E219" s="111"/>
      <c r="F219" s="113" t="n">
        <v>1</v>
      </c>
      <c r="G219" s="114"/>
      <c r="H219" s="115"/>
      <c r="I219" s="116"/>
      <c r="J219" s="117"/>
      <c r="K219" s="118"/>
      <c r="L219" s="114"/>
      <c r="M219" s="114"/>
      <c r="N219" s="114"/>
    </row>
    <row r="220" customFormat="false" ht="22.5" hidden="false" customHeight="false" outlineLevel="2" collapsed="true">
      <c r="A220" s="99" t="n">
        <v>4</v>
      </c>
      <c r="B220" s="100" t="s">
        <v>39</v>
      </c>
      <c r="C220" s="101" t="s">
        <v>325</v>
      </c>
      <c r="D220" s="102" t="s">
        <v>326</v>
      </c>
      <c r="E220" s="100"/>
      <c r="F220" s="103" t="n">
        <v>1</v>
      </c>
      <c r="G220" s="104" t="n">
        <v>0</v>
      </c>
      <c r="H220" s="105" t="n">
        <f aca="false">F220*(1+G220/100)</f>
        <v>1</v>
      </c>
      <c r="I220" s="106"/>
      <c r="J220" s="107" t="n">
        <f aca="false">H220*I220</f>
        <v>0</v>
      </c>
      <c r="K220" s="108"/>
      <c r="L220" s="109"/>
      <c r="M220" s="108"/>
      <c r="N220" s="109" t="n">
        <f aca="false">H220*M220</f>
        <v>0</v>
      </c>
    </row>
    <row r="221" s="119" customFormat="true" ht="11.25" hidden="true" customHeight="false" outlineLevel="3" collapsed="false">
      <c r="A221" s="110"/>
      <c r="B221" s="111"/>
      <c r="C221" s="111"/>
      <c r="D221" s="112" t="s">
        <v>327</v>
      </c>
      <c r="E221" s="111"/>
      <c r="F221" s="113" t="n">
        <v>1</v>
      </c>
      <c r="G221" s="114"/>
      <c r="H221" s="115"/>
      <c r="I221" s="116"/>
      <c r="J221" s="117"/>
      <c r="K221" s="118"/>
      <c r="L221" s="114"/>
      <c r="M221" s="114"/>
      <c r="N221" s="114"/>
    </row>
    <row r="222" customFormat="false" ht="11.25" hidden="false" customHeight="false" outlineLevel="2" collapsed="true">
      <c r="A222" s="99" t="n">
        <v>5</v>
      </c>
      <c r="B222" s="100" t="s">
        <v>39</v>
      </c>
      <c r="C222" s="101" t="s">
        <v>328</v>
      </c>
      <c r="D222" s="102" t="s">
        <v>329</v>
      </c>
      <c r="E222" s="100" t="s">
        <v>65</v>
      </c>
      <c r="F222" s="103" t="n">
        <v>1</v>
      </c>
      <c r="G222" s="104" t="n">
        <v>0</v>
      </c>
      <c r="H222" s="105" t="n">
        <f aca="false">F222*(1+G222/100)</f>
        <v>1</v>
      </c>
      <c r="I222" s="106"/>
      <c r="J222" s="107" t="n">
        <f aca="false">H222*I222</f>
        <v>0</v>
      </c>
      <c r="K222" s="108"/>
      <c r="L222" s="109"/>
      <c r="M222" s="108"/>
      <c r="N222" s="109" t="n">
        <f aca="false">H222*M222</f>
        <v>0</v>
      </c>
    </row>
    <row r="223" s="119" customFormat="true" ht="11.25" hidden="true" customHeight="false" outlineLevel="3" collapsed="false">
      <c r="A223" s="110"/>
      <c r="B223" s="111"/>
      <c r="C223" s="111"/>
      <c r="D223" s="112" t="s">
        <v>330</v>
      </c>
      <c r="E223" s="111"/>
      <c r="F223" s="113" t="n">
        <v>1</v>
      </c>
      <c r="G223" s="114"/>
      <c r="H223" s="115"/>
      <c r="I223" s="116"/>
      <c r="J223" s="117"/>
      <c r="K223" s="118"/>
      <c r="L223" s="114"/>
      <c r="M223" s="114"/>
      <c r="N223" s="114"/>
    </row>
    <row r="224" customFormat="false" ht="22.5" hidden="false" customHeight="false" outlineLevel="2" collapsed="true">
      <c r="A224" s="99" t="n">
        <v>6</v>
      </c>
      <c r="B224" s="100" t="s">
        <v>80</v>
      </c>
      <c r="C224" s="101" t="s">
        <v>325</v>
      </c>
      <c r="D224" s="102" t="s">
        <v>331</v>
      </c>
      <c r="E224" s="100" t="s">
        <v>65</v>
      </c>
      <c r="F224" s="103" t="n">
        <v>1</v>
      </c>
      <c r="G224" s="104" t="n">
        <v>0</v>
      </c>
      <c r="H224" s="105" t="n">
        <f aca="false">F224*(1+G224/100)</f>
        <v>1</v>
      </c>
      <c r="I224" s="106"/>
      <c r="J224" s="107" t="n">
        <f aca="false">H224*I224</f>
        <v>0</v>
      </c>
      <c r="K224" s="108"/>
      <c r="L224" s="109"/>
      <c r="M224" s="108"/>
      <c r="N224" s="109" t="n">
        <f aca="false">H224*M224</f>
        <v>0</v>
      </c>
    </row>
    <row r="225" s="119" customFormat="true" ht="11.25" hidden="true" customHeight="false" outlineLevel="3" collapsed="false">
      <c r="A225" s="110"/>
      <c r="B225" s="111"/>
      <c r="C225" s="111"/>
      <c r="D225" s="112" t="s">
        <v>330</v>
      </c>
      <c r="E225" s="111"/>
      <c r="F225" s="113" t="n">
        <v>1</v>
      </c>
      <c r="G225" s="114"/>
      <c r="H225" s="115"/>
      <c r="I225" s="116"/>
      <c r="J225" s="117"/>
      <c r="K225" s="118"/>
      <c r="L225" s="114"/>
      <c r="M225" s="114"/>
      <c r="N225" s="114"/>
    </row>
    <row r="226" customFormat="false" ht="22.5" hidden="false" customHeight="false" outlineLevel="2" collapsed="true">
      <c r="A226" s="99" t="n">
        <v>7</v>
      </c>
      <c r="B226" s="100" t="s">
        <v>39</v>
      </c>
      <c r="C226" s="101" t="s">
        <v>332</v>
      </c>
      <c r="D226" s="102" t="s">
        <v>333</v>
      </c>
      <c r="E226" s="100" t="s">
        <v>65</v>
      </c>
      <c r="F226" s="103" t="n">
        <v>1</v>
      </c>
      <c r="G226" s="104" t="n">
        <v>0</v>
      </c>
      <c r="H226" s="105" t="n">
        <f aca="false">F226*(1+G226/100)</f>
        <v>1</v>
      </c>
      <c r="I226" s="106"/>
      <c r="J226" s="107" t="n">
        <f aca="false">H226*I226</f>
        <v>0</v>
      </c>
      <c r="K226" s="108"/>
      <c r="L226" s="109"/>
      <c r="M226" s="108"/>
      <c r="N226" s="109" t="n">
        <f aca="false">H226*M226</f>
        <v>0</v>
      </c>
    </row>
    <row r="227" s="119" customFormat="true" ht="11.25" hidden="true" customHeight="false" outlineLevel="3" collapsed="false">
      <c r="A227" s="110"/>
      <c r="B227" s="111"/>
      <c r="C227" s="111"/>
      <c r="D227" s="112" t="s">
        <v>334</v>
      </c>
      <c r="E227" s="111"/>
      <c r="F227" s="113" t="n">
        <v>1</v>
      </c>
      <c r="G227" s="114"/>
      <c r="H227" s="115"/>
      <c r="I227" s="116"/>
      <c r="J227" s="117"/>
      <c r="K227" s="118"/>
      <c r="L227" s="114"/>
      <c r="M227" s="114"/>
      <c r="N227" s="114"/>
    </row>
    <row r="228" customFormat="false" ht="33.75" hidden="false" customHeight="false" outlineLevel="2" collapsed="true">
      <c r="A228" s="99" t="n">
        <v>8</v>
      </c>
      <c r="B228" s="100" t="s">
        <v>80</v>
      </c>
      <c r="C228" s="101" t="s">
        <v>335</v>
      </c>
      <c r="D228" s="102" t="s">
        <v>336</v>
      </c>
      <c r="E228" s="100" t="s">
        <v>65</v>
      </c>
      <c r="F228" s="103" t="n">
        <v>1</v>
      </c>
      <c r="G228" s="104" t="n">
        <v>0</v>
      </c>
      <c r="H228" s="105" t="n">
        <f aca="false">F228*(1+G228/100)</f>
        <v>1</v>
      </c>
      <c r="I228" s="106"/>
      <c r="J228" s="107" t="n">
        <f aca="false">H228*I228</f>
        <v>0</v>
      </c>
      <c r="K228" s="108"/>
      <c r="L228" s="109"/>
      <c r="M228" s="108"/>
      <c r="N228" s="109" t="n">
        <f aca="false">H228*M228</f>
        <v>0</v>
      </c>
    </row>
    <row r="229" s="119" customFormat="true" ht="11.25" hidden="true" customHeight="false" outlineLevel="3" collapsed="false">
      <c r="A229" s="110"/>
      <c r="B229" s="111"/>
      <c r="C229" s="111"/>
      <c r="D229" s="112" t="s">
        <v>334</v>
      </c>
      <c r="E229" s="111"/>
      <c r="F229" s="113" t="n">
        <v>1</v>
      </c>
      <c r="G229" s="114"/>
      <c r="H229" s="115"/>
      <c r="I229" s="116"/>
      <c r="J229" s="117"/>
      <c r="K229" s="118"/>
      <c r="L229" s="114"/>
      <c r="M229" s="114"/>
      <c r="N229" s="114"/>
    </row>
    <row r="230" customFormat="false" ht="11.25" hidden="false" customHeight="false" outlineLevel="2" collapsed="true">
      <c r="A230" s="99" t="n">
        <v>9</v>
      </c>
      <c r="B230" s="100" t="s">
        <v>39</v>
      </c>
      <c r="C230" s="101" t="s">
        <v>337</v>
      </c>
      <c r="D230" s="102" t="s">
        <v>338</v>
      </c>
      <c r="E230" s="100" t="s">
        <v>65</v>
      </c>
      <c r="F230" s="103" t="n">
        <v>1</v>
      </c>
      <c r="G230" s="104" t="n">
        <v>0</v>
      </c>
      <c r="H230" s="105" t="n">
        <f aca="false">F230*(1+G230/100)</f>
        <v>1</v>
      </c>
      <c r="I230" s="106"/>
      <c r="J230" s="107" t="n">
        <f aca="false">H230*I230</f>
        <v>0</v>
      </c>
      <c r="K230" s="108"/>
      <c r="L230" s="109"/>
      <c r="M230" s="108"/>
      <c r="N230" s="109" t="n">
        <f aca="false">H230*M230</f>
        <v>0</v>
      </c>
    </row>
    <row r="231" s="119" customFormat="true" ht="11.25" hidden="true" customHeight="false" outlineLevel="3" collapsed="false">
      <c r="A231" s="110"/>
      <c r="B231" s="111"/>
      <c r="C231" s="111"/>
      <c r="D231" s="112" t="s">
        <v>330</v>
      </c>
      <c r="E231" s="111"/>
      <c r="F231" s="113" t="n">
        <v>1</v>
      </c>
      <c r="G231" s="114"/>
      <c r="H231" s="115"/>
      <c r="I231" s="116"/>
      <c r="J231" s="117"/>
      <c r="K231" s="118"/>
      <c r="L231" s="114"/>
      <c r="M231" s="114"/>
      <c r="N231" s="114"/>
    </row>
    <row r="232" customFormat="false" ht="22.5" hidden="false" customHeight="false" outlineLevel="2" collapsed="true">
      <c r="A232" s="99" t="n">
        <v>10</v>
      </c>
      <c r="B232" s="100" t="s">
        <v>80</v>
      </c>
      <c r="C232" s="101" t="s">
        <v>339</v>
      </c>
      <c r="D232" s="102" t="s">
        <v>340</v>
      </c>
      <c r="E232" s="100" t="s">
        <v>65</v>
      </c>
      <c r="F232" s="103" t="n">
        <v>1</v>
      </c>
      <c r="G232" s="104" t="n">
        <v>0</v>
      </c>
      <c r="H232" s="105" t="n">
        <f aca="false">F232*(1+G232/100)</f>
        <v>1</v>
      </c>
      <c r="I232" s="106"/>
      <c r="J232" s="107" t="n">
        <f aca="false">H232*I232</f>
        <v>0</v>
      </c>
      <c r="K232" s="108"/>
      <c r="L232" s="109"/>
      <c r="M232" s="108"/>
      <c r="N232" s="109" t="n">
        <f aca="false">H232*M232</f>
        <v>0</v>
      </c>
    </row>
    <row r="233" s="119" customFormat="true" ht="11.25" hidden="true" customHeight="false" outlineLevel="3" collapsed="false">
      <c r="A233" s="110"/>
      <c r="B233" s="111"/>
      <c r="C233" s="111"/>
      <c r="D233" s="112" t="s">
        <v>330</v>
      </c>
      <c r="E233" s="111"/>
      <c r="F233" s="113" t="n">
        <v>1</v>
      </c>
      <c r="G233" s="114"/>
      <c r="H233" s="115"/>
      <c r="I233" s="116"/>
      <c r="J233" s="117"/>
      <c r="K233" s="118"/>
      <c r="L233" s="114"/>
      <c r="M233" s="114"/>
      <c r="N233" s="114"/>
    </row>
    <row r="234" customFormat="false" ht="11.25" hidden="false" customHeight="false" outlineLevel="2" collapsed="true">
      <c r="A234" s="99" t="n">
        <v>11</v>
      </c>
      <c r="B234" s="100" t="s">
        <v>39</v>
      </c>
      <c r="C234" s="101" t="s">
        <v>341</v>
      </c>
      <c r="D234" s="102" t="s">
        <v>342</v>
      </c>
      <c r="E234" s="100" t="s">
        <v>65</v>
      </c>
      <c r="F234" s="103" t="n">
        <v>1</v>
      </c>
      <c r="G234" s="104" t="n">
        <v>0</v>
      </c>
      <c r="H234" s="105" t="n">
        <f aca="false">F234*(1+G234/100)</f>
        <v>1</v>
      </c>
      <c r="I234" s="106"/>
      <c r="J234" s="107" t="n">
        <f aca="false">H234*I234</f>
        <v>0</v>
      </c>
      <c r="K234" s="108"/>
      <c r="L234" s="109"/>
      <c r="M234" s="108"/>
      <c r="N234" s="109" t="n">
        <f aca="false">H234*M234</f>
        <v>0</v>
      </c>
    </row>
    <row r="235" s="119" customFormat="true" ht="11.25" hidden="true" customHeight="false" outlineLevel="3" collapsed="false">
      <c r="A235" s="110"/>
      <c r="B235" s="111"/>
      <c r="C235" s="111"/>
      <c r="D235" s="112" t="s">
        <v>334</v>
      </c>
      <c r="E235" s="111"/>
      <c r="F235" s="113" t="n">
        <v>1</v>
      </c>
      <c r="G235" s="114"/>
      <c r="H235" s="115"/>
      <c r="I235" s="116"/>
      <c r="J235" s="117"/>
      <c r="K235" s="118"/>
      <c r="L235" s="114"/>
      <c r="M235" s="114"/>
      <c r="N235" s="114"/>
    </row>
    <row r="236" customFormat="false" ht="22.5" hidden="false" customHeight="false" outlineLevel="2" collapsed="true">
      <c r="A236" s="99" t="n">
        <v>12</v>
      </c>
      <c r="B236" s="100" t="s">
        <v>80</v>
      </c>
      <c r="C236" s="101" t="s">
        <v>343</v>
      </c>
      <c r="D236" s="102" t="s">
        <v>344</v>
      </c>
      <c r="E236" s="100" t="s">
        <v>65</v>
      </c>
      <c r="F236" s="103" t="n">
        <v>1</v>
      </c>
      <c r="G236" s="104" t="n">
        <v>0</v>
      </c>
      <c r="H236" s="105" t="n">
        <f aca="false">F236*(1+G236/100)</f>
        <v>1</v>
      </c>
      <c r="I236" s="106"/>
      <c r="J236" s="107" t="n">
        <f aca="false">H236*I236</f>
        <v>0</v>
      </c>
      <c r="K236" s="108"/>
      <c r="L236" s="109"/>
      <c r="M236" s="108"/>
      <c r="N236" s="109" t="n">
        <f aca="false">H236*M236</f>
        <v>0</v>
      </c>
    </row>
    <row r="237" s="119" customFormat="true" ht="11.25" hidden="true" customHeight="false" outlineLevel="3" collapsed="false">
      <c r="A237" s="110"/>
      <c r="B237" s="111"/>
      <c r="C237" s="111"/>
      <c r="D237" s="112" t="s">
        <v>334</v>
      </c>
      <c r="E237" s="111"/>
      <c r="F237" s="113" t="n">
        <v>1</v>
      </c>
      <c r="G237" s="114"/>
      <c r="H237" s="115"/>
      <c r="I237" s="116"/>
      <c r="J237" s="117"/>
      <c r="K237" s="118"/>
      <c r="L237" s="114"/>
      <c r="M237" s="114"/>
      <c r="N237" s="114"/>
    </row>
    <row r="238" customFormat="false" ht="11.25" hidden="false" customHeight="false" outlineLevel="2" collapsed="true">
      <c r="A238" s="99" t="n">
        <v>13</v>
      </c>
      <c r="B238" s="100" t="s">
        <v>39</v>
      </c>
      <c r="C238" s="101" t="s">
        <v>345</v>
      </c>
      <c r="D238" s="102" t="s">
        <v>346</v>
      </c>
      <c r="E238" s="100" t="s">
        <v>65</v>
      </c>
      <c r="F238" s="103" t="n">
        <v>1</v>
      </c>
      <c r="G238" s="104" t="n">
        <v>0</v>
      </c>
      <c r="H238" s="105" t="n">
        <f aca="false">F238*(1+G238/100)</f>
        <v>1</v>
      </c>
      <c r="I238" s="106"/>
      <c r="J238" s="107" t="n">
        <f aca="false">H238*I238</f>
        <v>0</v>
      </c>
      <c r="K238" s="108"/>
      <c r="L238" s="109"/>
      <c r="M238" s="108"/>
      <c r="N238" s="109" t="n">
        <f aca="false">H238*M238</f>
        <v>0</v>
      </c>
    </row>
    <row r="239" s="119" customFormat="true" ht="11.25" hidden="true" customHeight="false" outlineLevel="3" collapsed="false">
      <c r="A239" s="110"/>
      <c r="B239" s="111"/>
      <c r="C239" s="111"/>
      <c r="D239" s="112" t="s">
        <v>334</v>
      </c>
      <c r="E239" s="111"/>
      <c r="F239" s="113" t="n">
        <v>1</v>
      </c>
      <c r="G239" s="114"/>
      <c r="H239" s="115"/>
      <c r="I239" s="116"/>
      <c r="J239" s="117"/>
      <c r="K239" s="118"/>
      <c r="L239" s="114"/>
      <c r="M239" s="114"/>
      <c r="N239" s="114"/>
    </row>
    <row r="240" customFormat="false" ht="11.25" hidden="false" customHeight="false" outlineLevel="2" collapsed="true">
      <c r="A240" s="99" t="n">
        <v>14</v>
      </c>
      <c r="B240" s="100" t="s">
        <v>80</v>
      </c>
      <c r="C240" s="101" t="s">
        <v>347</v>
      </c>
      <c r="D240" s="102" t="s">
        <v>348</v>
      </c>
      <c r="E240" s="100" t="s">
        <v>65</v>
      </c>
      <c r="F240" s="103" t="n">
        <v>1</v>
      </c>
      <c r="G240" s="104" t="n">
        <v>0</v>
      </c>
      <c r="H240" s="105" t="n">
        <f aca="false">F240*(1+G240/100)</f>
        <v>1</v>
      </c>
      <c r="I240" s="106"/>
      <c r="J240" s="107" t="n">
        <f aca="false">H240*I240</f>
        <v>0</v>
      </c>
      <c r="K240" s="108"/>
      <c r="L240" s="109"/>
      <c r="M240" s="108"/>
      <c r="N240" s="109" t="n">
        <f aca="false">H240*M240</f>
        <v>0</v>
      </c>
    </row>
    <row r="241" s="119" customFormat="true" ht="11.25" hidden="true" customHeight="false" outlineLevel="3" collapsed="false">
      <c r="A241" s="110"/>
      <c r="B241" s="111"/>
      <c r="C241" s="111"/>
      <c r="D241" s="112" t="s">
        <v>334</v>
      </c>
      <c r="E241" s="111"/>
      <c r="F241" s="113" t="n">
        <v>1</v>
      </c>
      <c r="G241" s="114"/>
      <c r="H241" s="115"/>
      <c r="I241" s="116"/>
      <c r="J241" s="117"/>
      <c r="K241" s="118"/>
      <c r="L241" s="114"/>
      <c r="M241" s="114"/>
      <c r="N241" s="114"/>
    </row>
    <row r="242" customFormat="false" ht="11.25" hidden="false" customHeight="false" outlineLevel="2" collapsed="true">
      <c r="A242" s="99" t="n">
        <v>15</v>
      </c>
      <c r="B242" s="100" t="s">
        <v>39</v>
      </c>
      <c r="C242" s="101" t="s">
        <v>349</v>
      </c>
      <c r="D242" s="102" t="s">
        <v>350</v>
      </c>
      <c r="E242" s="100" t="s">
        <v>65</v>
      </c>
      <c r="F242" s="103" t="n">
        <v>2</v>
      </c>
      <c r="G242" s="104" t="n">
        <v>0</v>
      </c>
      <c r="H242" s="105" t="n">
        <f aca="false">F242*(1+G242/100)</f>
        <v>2</v>
      </c>
      <c r="I242" s="106"/>
      <c r="J242" s="107" t="n">
        <f aca="false">H242*I242</f>
        <v>0</v>
      </c>
      <c r="K242" s="108"/>
      <c r="L242" s="109"/>
      <c r="M242" s="108"/>
      <c r="N242" s="109" t="n">
        <f aca="false">H242*M242</f>
        <v>0</v>
      </c>
    </row>
    <row r="243" s="119" customFormat="true" ht="11.25" hidden="true" customHeight="false" outlineLevel="3" collapsed="false">
      <c r="A243" s="110"/>
      <c r="B243" s="111"/>
      <c r="C243" s="111"/>
      <c r="D243" s="112" t="s">
        <v>351</v>
      </c>
      <c r="E243" s="111"/>
      <c r="F243" s="113" t="n">
        <v>2</v>
      </c>
      <c r="G243" s="114"/>
      <c r="H243" s="115"/>
      <c r="I243" s="116"/>
      <c r="J243" s="117"/>
      <c r="K243" s="118"/>
      <c r="L243" s="114"/>
      <c r="M243" s="114"/>
      <c r="N243" s="114"/>
    </row>
    <row r="244" customFormat="false" ht="11.25" hidden="false" customHeight="false" outlineLevel="2" collapsed="true">
      <c r="A244" s="99" t="n">
        <v>16</v>
      </c>
      <c r="B244" s="100" t="s">
        <v>80</v>
      </c>
      <c r="C244" s="101" t="s">
        <v>352</v>
      </c>
      <c r="D244" s="102" t="s">
        <v>353</v>
      </c>
      <c r="E244" s="100" t="s">
        <v>65</v>
      </c>
      <c r="F244" s="103" t="n">
        <v>2</v>
      </c>
      <c r="G244" s="104" t="n">
        <v>0</v>
      </c>
      <c r="H244" s="105" t="n">
        <f aca="false">F244*(1+G244/100)</f>
        <v>2</v>
      </c>
      <c r="I244" s="106"/>
      <c r="J244" s="107" t="n">
        <f aca="false">H244*I244</f>
        <v>0</v>
      </c>
      <c r="K244" s="108"/>
      <c r="L244" s="109"/>
      <c r="M244" s="108"/>
      <c r="N244" s="109" t="n">
        <f aca="false">H244*M244</f>
        <v>0</v>
      </c>
    </row>
    <row r="245" s="119" customFormat="true" ht="11.25" hidden="true" customHeight="false" outlineLevel="3" collapsed="false">
      <c r="A245" s="110"/>
      <c r="B245" s="111"/>
      <c r="C245" s="111"/>
      <c r="D245" s="112" t="s">
        <v>351</v>
      </c>
      <c r="E245" s="111"/>
      <c r="F245" s="113" t="n">
        <v>2</v>
      </c>
      <c r="G245" s="114"/>
      <c r="H245" s="115"/>
      <c r="I245" s="116"/>
      <c r="J245" s="117"/>
      <c r="K245" s="118"/>
      <c r="L245" s="114"/>
      <c r="M245" s="114"/>
      <c r="N245" s="114"/>
    </row>
    <row r="246" customFormat="false" ht="11.25" hidden="false" customHeight="false" outlineLevel="2" collapsed="true">
      <c r="A246" s="99" t="n">
        <v>17</v>
      </c>
      <c r="B246" s="100" t="s">
        <v>80</v>
      </c>
      <c r="C246" s="101" t="s">
        <v>354</v>
      </c>
      <c r="D246" s="102" t="s">
        <v>355</v>
      </c>
      <c r="E246" s="100" t="s">
        <v>65</v>
      </c>
      <c r="F246" s="103" t="n">
        <v>2</v>
      </c>
      <c r="G246" s="104" t="n">
        <v>0</v>
      </c>
      <c r="H246" s="105" t="n">
        <f aca="false">F246*(1+G246/100)</f>
        <v>2</v>
      </c>
      <c r="I246" s="106"/>
      <c r="J246" s="107" t="n">
        <f aca="false">H246*I246</f>
        <v>0</v>
      </c>
      <c r="K246" s="108"/>
      <c r="L246" s="109"/>
      <c r="M246" s="108"/>
      <c r="N246" s="109" t="n">
        <f aca="false">H246*M246</f>
        <v>0</v>
      </c>
    </row>
    <row r="247" s="119" customFormat="true" ht="11.25" hidden="true" customHeight="false" outlineLevel="3" collapsed="false">
      <c r="A247" s="110"/>
      <c r="B247" s="111"/>
      <c r="C247" s="111"/>
      <c r="D247" s="112" t="s">
        <v>351</v>
      </c>
      <c r="E247" s="111"/>
      <c r="F247" s="113" t="n">
        <v>2</v>
      </c>
      <c r="G247" s="114"/>
      <c r="H247" s="115"/>
      <c r="I247" s="116"/>
      <c r="J247" s="117"/>
      <c r="K247" s="118"/>
      <c r="L247" s="114"/>
      <c r="M247" s="114"/>
      <c r="N247" s="114"/>
    </row>
    <row r="248" customFormat="false" ht="11.25" hidden="false" customHeight="false" outlineLevel="2" collapsed="true">
      <c r="A248" s="99" t="n">
        <v>18</v>
      </c>
      <c r="B248" s="100" t="s">
        <v>39</v>
      </c>
      <c r="C248" s="101" t="s">
        <v>356</v>
      </c>
      <c r="D248" s="102" t="s">
        <v>357</v>
      </c>
      <c r="E248" s="100" t="s">
        <v>65</v>
      </c>
      <c r="F248" s="103" t="n">
        <v>2</v>
      </c>
      <c r="G248" s="104" t="n">
        <v>0</v>
      </c>
      <c r="H248" s="105" t="n">
        <f aca="false">F248*(1+G248/100)</f>
        <v>2</v>
      </c>
      <c r="I248" s="106"/>
      <c r="J248" s="107" t="n">
        <f aca="false">H248*I248</f>
        <v>0</v>
      </c>
      <c r="K248" s="108"/>
      <c r="L248" s="109"/>
      <c r="M248" s="108"/>
      <c r="N248" s="109" t="n">
        <f aca="false">H248*M248</f>
        <v>0</v>
      </c>
    </row>
    <row r="249" s="119" customFormat="true" ht="11.25" hidden="true" customHeight="false" outlineLevel="3" collapsed="false">
      <c r="A249" s="110"/>
      <c r="B249" s="111"/>
      <c r="C249" s="111"/>
      <c r="D249" s="112" t="s">
        <v>351</v>
      </c>
      <c r="E249" s="111"/>
      <c r="F249" s="113" t="n">
        <v>2</v>
      </c>
      <c r="G249" s="114"/>
      <c r="H249" s="115"/>
      <c r="I249" s="116"/>
      <c r="J249" s="117"/>
      <c r="K249" s="118"/>
      <c r="L249" s="114"/>
      <c r="M249" s="114"/>
      <c r="N249" s="114"/>
    </row>
    <row r="250" customFormat="false" ht="11.25" hidden="false" customHeight="false" outlineLevel="2" collapsed="true">
      <c r="A250" s="99" t="n">
        <v>19</v>
      </c>
      <c r="B250" s="100" t="s">
        <v>80</v>
      </c>
      <c r="C250" s="101" t="s">
        <v>358</v>
      </c>
      <c r="D250" s="102" t="s">
        <v>359</v>
      </c>
      <c r="E250" s="100" t="s">
        <v>65</v>
      </c>
      <c r="F250" s="103" t="n">
        <v>1</v>
      </c>
      <c r="G250" s="104" t="n">
        <v>0</v>
      </c>
      <c r="H250" s="105" t="n">
        <f aca="false">F250*(1+G250/100)</f>
        <v>1</v>
      </c>
      <c r="I250" s="106"/>
      <c r="J250" s="107" t="n">
        <f aca="false">H250*I250</f>
        <v>0</v>
      </c>
      <c r="K250" s="108"/>
      <c r="L250" s="109"/>
      <c r="M250" s="108"/>
      <c r="N250" s="109" t="n">
        <f aca="false">H250*M250</f>
        <v>0</v>
      </c>
    </row>
    <row r="251" s="119" customFormat="true" ht="11.25" hidden="true" customHeight="false" outlineLevel="3" collapsed="false">
      <c r="A251" s="110"/>
      <c r="B251" s="111"/>
      <c r="C251" s="111"/>
      <c r="D251" s="112" t="s">
        <v>330</v>
      </c>
      <c r="E251" s="111"/>
      <c r="F251" s="113" t="n">
        <v>1</v>
      </c>
      <c r="G251" s="114"/>
      <c r="H251" s="115"/>
      <c r="I251" s="116"/>
      <c r="J251" s="117"/>
      <c r="K251" s="118"/>
      <c r="L251" s="114"/>
      <c r="M251" s="114"/>
      <c r="N251" s="114"/>
    </row>
    <row r="252" customFormat="false" ht="11.25" hidden="false" customHeight="false" outlineLevel="2" collapsed="true">
      <c r="A252" s="99" t="n">
        <v>20</v>
      </c>
      <c r="B252" s="100" t="s">
        <v>80</v>
      </c>
      <c r="C252" s="101" t="s">
        <v>360</v>
      </c>
      <c r="D252" s="102" t="s">
        <v>361</v>
      </c>
      <c r="E252" s="100" t="s">
        <v>65</v>
      </c>
      <c r="F252" s="103" t="n">
        <v>1</v>
      </c>
      <c r="G252" s="104" t="n">
        <v>0</v>
      </c>
      <c r="H252" s="105" t="n">
        <f aca="false">F252*(1+G252/100)</f>
        <v>1</v>
      </c>
      <c r="I252" s="106"/>
      <c r="J252" s="107" t="n">
        <f aca="false">H252*I252</f>
        <v>0</v>
      </c>
      <c r="K252" s="108"/>
      <c r="L252" s="109"/>
      <c r="M252" s="108"/>
      <c r="N252" s="109" t="n">
        <f aca="false">H252*M252</f>
        <v>0</v>
      </c>
    </row>
    <row r="253" s="119" customFormat="true" ht="11.25" hidden="true" customHeight="false" outlineLevel="3" collapsed="false">
      <c r="A253" s="110"/>
      <c r="B253" s="111"/>
      <c r="C253" s="111"/>
      <c r="D253" s="112" t="s">
        <v>334</v>
      </c>
      <c r="E253" s="111"/>
      <c r="F253" s="113" t="n">
        <v>1</v>
      </c>
      <c r="G253" s="114"/>
      <c r="H253" s="115"/>
      <c r="I253" s="116"/>
      <c r="J253" s="117"/>
      <c r="K253" s="118"/>
      <c r="L253" s="114"/>
      <c r="M253" s="114"/>
      <c r="N253" s="114"/>
    </row>
    <row r="254" customFormat="false" ht="11.25" hidden="false" customHeight="false" outlineLevel="2" collapsed="true">
      <c r="A254" s="99" t="n">
        <v>21</v>
      </c>
      <c r="B254" s="100" t="s">
        <v>39</v>
      </c>
      <c r="C254" s="101" t="s">
        <v>362</v>
      </c>
      <c r="D254" s="102" t="s">
        <v>363</v>
      </c>
      <c r="E254" s="100" t="s">
        <v>65</v>
      </c>
      <c r="F254" s="103" t="n">
        <v>2</v>
      </c>
      <c r="G254" s="104" t="n">
        <v>0</v>
      </c>
      <c r="H254" s="105" t="n">
        <f aca="false">F254*(1+G254/100)</f>
        <v>2</v>
      </c>
      <c r="I254" s="106"/>
      <c r="J254" s="107" t="n">
        <f aca="false">H254*I254</f>
        <v>0</v>
      </c>
      <c r="K254" s="108"/>
      <c r="L254" s="109"/>
      <c r="M254" s="108"/>
      <c r="N254" s="109" t="n">
        <f aca="false">H254*M254</f>
        <v>0</v>
      </c>
    </row>
    <row r="255" s="119" customFormat="true" ht="11.25" hidden="true" customHeight="false" outlineLevel="3" collapsed="false">
      <c r="A255" s="110"/>
      <c r="B255" s="111"/>
      <c r="C255" s="111"/>
      <c r="D255" s="112" t="s">
        <v>364</v>
      </c>
      <c r="E255" s="111"/>
      <c r="F255" s="113" t="n">
        <v>2</v>
      </c>
      <c r="G255" s="114"/>
      <c r="H255" s="115"/>
      <c r="I255" s="116"/>
      <c r="J255" s="117"/>
      <c r="K255" s="118"/>
      <c r="L255" s="114"/>
      <c r="M255" s="114"/>
      <c r="N255" s="114"/>
    </row>
    <row r="256" customFormat="false" ht="11.25" hidden="false" customHeight="false" outlineLevel="2" collapsed="true">
      <c r="A256" s="99" t="n">
        <v>22</v>
      </c>
      <c r="B256" s="100" t="s">
        <v>80</v>
      </c>
      <c r="C256" s="101" t="s">
        <v>365</v>
      </c>
      <c r="D256" s="102" t="s">
        <v>366</v>
      </c>
      <c r="E256" s="100" t="s">
        <v>143</v>
      </c>
      <c r="F256" s="103" t="n">
        <v>2</v>
      </c>
      <c r="G256" s="104" t="n">
        <v>0</v>
      </c>
      <c r="H256" s="105" t="n">
        <f aca="false">F256*(1+G256/100)</f>
        <v>2</v>
      </c>
      <c r="I256" s="106"/>
      <c r="J256" s="107" t="n">
        <f aca="false">H256*I256</f>
        <v>0</v>
      </c>
      <c r="K256" s="108"/>
      <c r="L256" s="109"/>
      <c r="M256" s="108"/>
      <c r="N256" s="109" t="n">
        <f aca="false">H256*M256</f>
        <v>0</v>
      </c>
    </row>
    <row r="257" s="119" customFormat="true" ht="11.25" hidden="true" customHeight="false" outlineLevel="3" collapsed="false">
      <c r="A257" s="110"/>
      <c r="B257" s="111"/>
      <c r="C257" s="111"/>
      <c r="D257" s="112" t="s">
        <v>367</v>
      </c>
      <c r="E257" s="111"/>
      <c r="F257" s="113" t="n">
        <v>2</v>
      </c>
      <c r="G257" s="114"/>
      <c r="H257" s="115"/>
      <c r="I257" s="116"/>
      <c r="J257" s="117"/>
      <c r="K257" s="118"/>
      <c r="L257" s="114"/>
      <c r="M257" s="114"/>
      <c r="N257" s="114"/>
    </row>
    <row r="258" customFormat="false" ht="11.25" hidden="false" customHeight="false" outlineLevel="2" collapsed="true">
      <c r="A258" s="99" t="n">
        <v>23</v>
      </c>
      <c r="B258" s="100" t="s">
        <v>39</v>
      </c>
      <c r="C258" s="101" t="s">
        <v>368</v>
      </c>
      <c r="D258" s="102" t="s">
        <v>369</v>
      </c>
      <c r="E258" s="100" t="s">
        <v>65</v>
      </c>
      <c r="F258" s="103" t="n">
        <v>1</v>
      </c>
      <c r="G258" s="104" t="n">
        <v>0</v>
      </c>
      <c r="H258" s="105" t="n">
        <f aca="false">F258*(1+G258/100)</f>
        <v>1</v>
      </c>
      <c r="I258" s="106"/>
      <c r="J258" s="107" t="n">
        <f aca="false">H258*I258</f>
        <v>0</v>
      </c>
      <c r="K258" s="108"/>
      <c r="L258" s="109"/>
      <c r="M258" s="108"/>
      <c r="N258" s="109" t="n">
        <f aca="false">H258*M258</f>
        <v>0</v>
      </c>
    </row>
    <row r="259" s="119" customFormat="true" ht="11.25" hidden="true" customHeight="false" outlineLevel="3" collapsed="false">
      <c r="A259" s="110"/>
      <c r="B259" s="111"/>
      <c r="C259" s="111"/>
      <c r="D259" s="112" t="s">
        <v>370</v>
      </c>
      <c r="E259" s="111"/>
      <c r="F259" s="113" t="n">
        <v>1</v>
      </c>
      <c r="G259" s="114"/>
      <c r="H259" s="115"/>
      <c r="I259" s="116"/>
      <c r="J259" s="117"/>
      <c r="K259" s="118"/>
      <c r="L259" s="114"/>
      <c r="M259" s="114"/>
      <c r="N259" s="114"/>
    </row>
    <row r="260" customFormat="false" ht="22.5" hidden="false" customHeight="false" outlineLevel="2" collapsed="true">
      <c r="A260" s="99" t="n">
        <v>24</v>
      </c>
      <c r="B260" s="100" t="s">
        <v>80</v>
      </c>
      <c r="C260" s="101" t="s">
        <v>371</v>
      </c>
      <c r="D260" s="102" t="s">
        <v>372</v>
      </c>
      <c r="E260" s="100" t="s">
        <v>65</v>
      </c>
      <c r="F260" s="103" t="n">
        <v>1</v>
      </c>
      <c r="G260" s="104" t="n">
        <v>0</v>
      </c>
      <c r="H260" s="105" t="n">
        <f aca="false">F260*(1+G260/100)</f>
        <v>1</v>
      </c>
      <c r="I260" s="106"/>
      <c r="J260" s="107" t="n">
        <f aca="false">H260*I260</f>
        <v>0</v>
      </c>
      <c r="K260" s="108"/>
      <c r="L260" s="109"/>
      <c r="M260" s="108"/>
      <c r="N260" s="109" t="n">
        <f aca="false">H260*M260</f>
        <v>0</v>
      </c>
    </row>
    <row r="261" s="119" customFormat="true" ht="11.25" hidden="true" customHeight="false" outlineLevel="3" collapsed="false">
      <c r="A261" s="110"/>
      <c r="B261" s="111"/>
      <c r="C261" s="111"/>
      <c r="D261" s="112" t="s">
        <v>370</v>
      </c>
      <c r="E261" s="111"/>
      <c r="F261" s="113" t="n">
        <v>1</v>
      </c>
      <c r="G261" s="114"/>
      <c r="H261" s="115"/>
      <c r="I261" s="116"/>
      <c r="J261" s="117"/>
      <c r="K261" s="118"/>
      <c r="L261" s="114"/>
      <c r="M261" s="114"/>
      <c r="N261" s="114"/>
    </row>
    <row r="262" customFormat="false" ht="11.25" hidden="false" customHeight="false" outlineLevel="2" collapsed="true">
      <c r="A262" s="99" t="n">
        <v>25</v>
      </c>
      <c r="B262" s="100" t="s">
        <v>39</v>
      </c>
      <c r="C262" s="101" t="s">
        <v>373</v>
      </c>
      <c r="D262" s="102" t="s">
        <v>374</v>
      </c>
      <c r="E262" s="100" t="s">
        <v>221</v>
      </c>
      <c r="F262" s="103" t="n">
        <v>1.1</v>
      </c>
      <c r="G262" s="104" t="n">
        <v>0</v>
      </c>
      <c r="H262" s="105" t="n">
        <f aca="false">F262*(1+G262/100)</f>
        <v>1.1</v>
      </c>
      <c r="I262" s="106" t="n">
        <f aca="false">SUM(J214:J260)/100</f>
        <v>0</v>
      </c>
      <c r="J262" s="107" t="n">
        <f aca="false">H262*I262</f>
        <v>0</v>
      </c>
      <c r="K262" s="108"/>
      <c r="L262" s="109"/>
      <c r="M262" s="108"/>
      <c r="N262" s="109" t="n">
        <f aca="false">H262*M262</f>
        <v>0</v>
      </c>
    </row>
    <row r="263" s="129" customFormat="true" ht="12.75" hidden="false" customHeight="true" outlineLevel="2" collapsed="false">
      <c r="A263" s="120"/>
      <c r="B263" s="121"/>
      <c r="C263" s="121"/>
      <c r="D263" s="122"/>
      <c r="E263" s="121"/>
      <c r="F263" s="123"/>
      <c r="G263" s="124"/>
      <c r="H263" s="125"/>
      <c r="I263" s="126"/>
      <c r="J263" s="127"/>
      <c r="K263" s="128"/>
      <c r="L263" s="124"/>
      <c r="M263" s="124"/>
      <c r="N263" s="124"/>
    </row>
    <row r="264" s="98" customFormat="true" ht="16.5" hidden="false" customHeight="true" outlineLevel="1" collapsed="false">
      <c r="A264" s="88"/>
      <c r="B264" s="89"/>
      <c r="C264" s="90"/>
      <c r="D264" s="90" t="s">
        <v>375</v>
      </c>
      <c r="E264" s="89"/>
      <c r="F264" s="91"/>
      <c r="G264" s="92"/>
      <c r="H264" s="93"/>
      <c r="I264" s="94"/>
      <c r="J264" s="95" t="n">
        <f aca="false">SUBTOTAL(9,J265:J274)</f>
        <v>0</v>
      </c>
      <c r="K264" s="96"/>
      <c r="L264" s="97"/>
      <c r="M264" s="92"/>
      <c r="N264" s="97" t="n">
        <f aca="false">SUBTOTAL(9,N265:N274)</f>
        <v>0</v>
      </c>
    </row>
    <row r="265" customFormat="false" ht="22.5" hidden="false" customHeight="false" outlineLevel="2" collapsed="false">
      <c r="A265" s="99" t="n">
        <v>1</v>
      </c>
      <c r="B265" s="100" t="s">
        <v>39</v>
      </c>
      <c r="C265" s="101" t="s">
        <v>376</v>
      </c>
      <c r="D265" s="102" t="s">
        <v>377</v>
      </c>
      <c r="E265" s="100" t="s">
        <v>378</v>
      </c>
      <c r="F265" s="103" t="n">
        <v>70</v>
      </c>
      <c r="G265" s="104" t="n">
        <v>0</v>
      </c>
      <c r="H265" s="105" t="n">
        <f aca="false">F265*(1+G265/100)</f>
        <v>70</v>
      </c>
      <c r="I265" s="106"/>
      <c r="J265" s="107" t="n">
        <f aca="false">H265*I265</f>
        <v>0</v>
      </c>
      <c r="K265" s="108"/>
      <c r="L265" s="109"/>
      <c r="M265" s="108"/>
      <c r="N265" s="109" t="n">
        <f aca="false">H265*M265</f>
        <v>0</v>
      </c>
    </row>
    <row r="266" s="119" customFormat="true" ht="11.25" hidden="true" customHeight="false" outlineLevel="3" collapsed="false">
      <c r="A266" s="110"/>
      <c r="B266" s="111"/>
      <c r="C266" s="111"/>
      <c r="D266" s="112" t="s">
        <v>379</v>
      </c>
      <c r="E266" s="111"/>
      <c r="F266" s="113" t="n">
        <v>70</v>
      </c>
      <c r="G266" s="114"/>
      <c r="H266" s="115"/>
      <c r="I266" s="116"/>
      <c r="J266" s="117"/>
      <c r="K266" s="118"/>
      <c r="L266" s="114"/>
      <c r="M266" s="114"/>
      <c r="N266" s="114"/>
    </row>
    <row r="267" customFormat="false" ht="22.5" hidden="false" customHeight="false" outlineLevel="2" collapsed="true">
      <c r="A267" s="99" t="n">
        <v>2</v>
      </c>
      <c r="B267" s="100" t="s">
        <v>39</v>
      </c>
      <c r="C267" s="101" t="s">
        <v>380</v>
      </c>
      <c r="D267" s="102" t="s">
        <v>381</v>
      </c>
      <c r="E267" s="100" t="s">
        <v>378</v>
      </c>
      <c r="F267" s="103" t="n">
        <v>70</v>
      </c>
      <c r="G267" s="104" t="n">
        <v>0</v>
      </c>
      <c r="H267" s="105" t="n">
        <f aca="false">F267*(1+G267/100)</f>
        <v>70</v>
      </c>
      <c r="I267" s="106"/>
      <c r="J267" s="107" t="n">
        <f aca="false">H267*I267</f>
        <v>0</v>
      </c>
      <c r="K267" s="108"/>
      <c r="L267" s="109"/>
      <c r="M267" s="108"/>
      <c r="N267" s="109" t="n">
        <f aca="false">H267*M267</f>
        <v>0</v>
      </c>
    </row>
    <row r="268" s="119" customFormat="true" ht="11.25" hidden="true" customHeight="false" outlineLevel="3" collapsed="false">
      <c r="A268" s="110"/>
      <c r="B268" s="111"/>
      <c r="C268" s="111"/>
      <c r="D268" s="112" t="s">
        <v>382</v>
      </c>
      <c r="E268" s="111"/>
      <c r="F268" s="113" t="n">
        <v>70</v>
      </c>
      <c r="G268" s="114"/>
      <c r="H268" s="115"/>
      <c r="I268" s="116"/>
      <c r="J268" s="117"/>
      <c r="K268" s="118"/>
      <c r="L268" s="114"/>
      <c r="M268" s="114"/>
      <c r="N268" s="114"/>
    </row>
    <row r="269" customFormat="false" ht="33.75" hidden="false" customHeight="false" outlineLevel="2" collapsed="true">
      <c r="A269" s="99" t="n">
        <v>3</v>
      </c>
      <c r="B269" s="100" t="s">
        <v>39</v>
      </c>
      <c r="C269" s="101" t="s">
        <v>383</v>
      </c>
      <c r="D269" s="102" t="s">
        <v>384</v>
      </c>
      <c r="E269" s="100" t="s">
        <v>378</v>
      </c>
      <c r="F269" s="103" t="n">
        <v>150</v>
      </c>
      <c r="G269" s="104" t="n">
        <v>0</v>
      </c>
      <c r="H269" s="105" t="n">
        <f aca="false">F269*(1+G269/100)</f>
        <v>150</v>
      </c>
      <c r="I269" s="106"/>
      <c r="J269" s="107" t="n">
        <f aca="false">H269*I269</f>
        <v>0</v>
      </c>
      <c r="K269" s="108"/>
      <c r="L269" s="109"/>
      <c r="M269" s="108"/>
      <c r="N269" s="109" t="n">
        <f aca="false">H269*M269</f>
        <v>0</v>
      </c>
    </row>
    <row r="270" s="119" customFormat="true" ht="11.25" hidden="true" customHeight="false" outlineLevel="3" collapsed="false">
      <c r="A270" s="110"/>
      <c r="B270" s="111"/>
      <c r="C270" s="111"/>
      <c r="D270" s="112" t="s">
        <v>385</v>
      </c>
      <c r="E270" s="111"/>
      <c r="F270" s="113" t="n">
        <v>150</v>
      </c>
      <c r="G270" s="114"/>
      <c r="H270" s="115"/>
      <c r="I270" s="116"/>
      <c r="J270" s="117"/>
      <c r="K270" s="118"/>
      <c r="L270" s="114"/>
      <c r="M270" s="114"/>
      <c r="N270" s="114"/>
    </row>
    <row r="271" customFormat="false" ht="22.5" hidden="false" customHeight="false" outlineLevel="2" collapsed="true">
      <c r="A271" s="99" t="n">
        <v>4</v>
      </c>
      <c r="B271" s="100" t="s">
        <v>39</v>
      </c>
      <c r="C271" s="101" t="s">
        <v>386</v>
      </c>
      <c r="D271" s="102" t="s">
        <v>387</v>
      </c>
      <c r="E271" s="100" t="s">
        <v>51</v>
      </c>
      <c r="F271" s="103" t="n">
        <v>11.5</v>
      </c>
      <c r="G271" s="104" t="n">
        <v>0</v>
      </c>
      <c r="H271" s="105" t="n">
        <f aca="false">F271*(1+G271/100)</f>
        <v>11.5</v>
      </c>
      <c r="I271" s="106"/>
      <c r="J271" s="107" t="n">
        <f aca="false">H271*I271</f>
        <v>0</v>
      </c>
      <c r="K271" s="108"/>
      <c r="L271" s="109"/>
      <c r="M271" s="108"/>
      <c r="N271" s="109" t="n">
        <f aca="false">H271*M271</f>
        <v>0</v>
      </c>
    </row>
    <row r="272" s="119" customFormat="true" ht="11.25" hidden="true" customHeight="false" outlineLevel="3" collapsed="false">
      <c r="A272" s="110"/>
      <c r="B272" s="111"/>
      <c r="C272" s="111"/>
      <c r="D272" s="112" t="s">
        <v>388</v>
      </c>
      <c r="E272" s="111"/>
      <c r="F272" s="113" t="n">
        <v>11.5</v>
      </c>
      <c r="G272" s="114"/>
      <c r="H272" s="115"/>
      <c r="I272" s="116"/>
      <c r="J272" s="117"/>
      <c r="K272" s="118"/>
      <c r="L272" s="114"/>
      <c r="M272" s="114"/>
      <c r="N272" s="114"/>
    </row>
    <row r="273" customFormat="false" ht="11.25" hidden="false" customHeight="false" outlineLevel="2" collapsed="true">
      <c r="A273" s="99" t="n">
        <v>5</v>
      </c>
      <c r="B273" s="100" t="s">
        <v>39</v>
      </c>
      <c r="C273" s="101" t="s">
        <v>389</v>
      </c>
      <c r="D273" s="102" t="s">
        <v>390</v>
      </c>
      <c r="E273" s="100" t="s">
        <v>221</v>
      </c>
      <c r="F273" s="103" t="n">
        <v>1.81</v>
      </c>
      <c r="G273" s="104" t="n">
        <v>0</v>
      </c>
      <c r="H273" s="105" t="n">
        <f aca="false">F273*(1+G273/100)</f>
        <v>1.81</v>
      </c>
      <c r="I273" s="106" t="n">
        <f aca="false">SUM(J265:J271)/100</f>
        <v>0</v>
      </c>
      <c r="J273" s="107" t="n">
        <f aca="false">H273*I273</f>
        <v>0</v>
      </c>
      <c r="K273" s="108"/>
      <c r="L273" s="109"/>
      <c r="M273" s="108"/>
      <c r="N273" s="109" t="n">
        <f aca="false">H273*M273</f>
        <v>0</v>
      </c>
    </row>
    <row r="274" s="129" customFormat="true" ht="12.75" hidden="false" customHeight="true" outlineLevel="2" collapsed="false">
      <c r="A274" s="120"/>
      <c r="B274" s="121"/>
      <c r="C274" s="121"/>
      <c r="D274" s="122"/>
      <c r="E274" s="121"/>
      <c r="F274" s="123"/>
      <c r="G274" s="124"/>
      <c r="H274" s="125"/>
      <c r="I274" s="126"/>
      <c r="J274" s="127"/>
      <c r="K274" s="128"/>
      <c r="L274" s="124"/>
      <c r="M274" s="124"/>
      <c r="N274" s="124"/>
    </row>
    <row r="275" s="98" customFormat="true" ht="16.5" hidden="false" customHeight="true" outlineLevel="1" collapsed="false">
      <c r="A275" s="88"/>
      <c r="B275" s="89"/>
      <c r="C275" s="90"/>
      <c r="D275" s="90" t="s">
        <v>391</v>
      </c>
      <c r="E275" s="89"/>
      <c r="F275" s="91"/>
      <c r="G275" s="92"/>
      <c r="H275" s="93"/>
      <c r="I275" s="94"/>
      <c r="J275" s="95" t="n">
        <f aca="false">SUBTOTAL(9,J276:J283)</f>
        <v>0</v>
      </c>
      <c r="K275" s="96"/>
      <c r="L275" s="97"/>
      <c r="M275" s="92"/>
      <c r="N275" s="97" t="n">
        <f aca="false">SUBTOTAL(9,N276:N283)</f>
        <v>2.0025</v>
      </c>
    </row>
    <row r="276" customFormat="false" ht="11.25" hidden="false" customHeight="false" outlineLevel="2" collapsed="false">
      <c r="A276" s="99" t="n">
        <v>1</v>
      </c>
      <c r="B276" s="100" t="s">
        <v>39</v>
      </c>
      <c r="C276" s="101" t="s">
        <v>392</v>
      </c>
      <c r="D276" s="102" t="s">
        <v>393</v>
      </c>
      <c r="E276" s="100" t="s">
        <v>51</v>
      </c>
      <c r="F276" s="103" t="n">
        <v>80.1</v>
      </c>
      <c r="G276" s="104" t="n">
        <v>0</v>
      </c>
      <c r="H276" s="105" t="n">
        <f aca="false">F276*(1+G276/100)</f>
        <v>80.1</v>
      </c>
      <c r="I276" s="106"/>
      <c r="J276" s="107" t="n">
        <f aca="false">H276*I276</f>
        <v>0</v>
      </c>
      <c r="K276" s="108"/>
      <c r="L276" s="109"/>
      <c r="M276" s="108" t="n">
        <v>0.025</v>
      </c>
      <c r="N276" s="109" t="n">
        <f aca="false">H276*M276</f>
        <v>2.0025</v>
      </c>
    </row>
    <row r="277" s="119" customFormat="true" ht="11.25" hidden="true" customHeight="false" outlineLevel="3" collapsed="false">
      <c r="A277" s="110"/>
      <c r="B277" s="111"/>
      <c r="C277" s="111"/>
      <c r="D277" s="112" t="s">
        <v>225</v>
      </c>
      <c r="E277" s="111"/>
      <c r="F277" s="113" t="n">
        <v>80.1</v>
      </c>
      <c r="G277" s="114"/>
      <c r="H277" s="115"/>
      <c r="I277" s="116"/>
      <c r="J277" s="117"/>
      <c r="K277" s="118"/>
      <c r="L277" s="114"/>
      <c r="M277" s="114"/>
      <c r="N277" s="114"/>
    </row>
    <row r="278" customFormat="false" ht="11.25" hidden="false" customHeight="false" outlineLevel="2" collapsed="true">
      <c r="A278" s="99" t="n">
        <v>2</v>
      </c>
      <c r="B278" s="100" t="s">
        <v>39</v>
      </c>
      <c r="C278" s="101" t="s">
        <v>394</v>
      </c>
      <c r="D278" s="102" t="s">
        <v>395</v>
      </c>
      <c r="E278" s="100" t="s">
        <v>51</v>
      </c>
      <c r="F278" s="103" t="n">
        <v>23.58</v>
      </c>
      <c r="G278" s="104" t="n">
        <v>0</v>
      </c>
      <c r="H278" s="105" t="n">
        <f aca="false">F278*(1+G278/100)</f>
        <v>23.58</v>
      </c>
      <c r="I278" s="106"/>
      <c r="J278" s="107" t="n">
        <f aca="false">H278*I278</f>
        <v>0</v>
      </c>
      <c r="K278" s="108"/>
      <c r="L278" s="109"/>
      <c r="M278" s="108"/>
      <c r="N278" s="109" t="n">
        <f aca="false">H278*M278</f>
        <v>0</v>
      </c>
    </row>
    <row r="279" s="119" customFormat="true" ht="11.25" hidden="true" customHeight="false" outlineLevel="3" collapsed="false">
      <c r="A279" s="110"/>
      <c r="B279" s="111"/>
      <c r="C279" s="111"/>
      <c r="D279" s="112" t="s">
        <v>252</v>
      </c>
      <c r="E279" s="111"/>
      <c r="F279" s="113" t="n">
        <v>23.58</v>
      </c>
      <c r="G279" s="114"/>
      <c r="H279" s="115"/>
      <c r="I279" s="116"/>
      <c r="J279" s="117"/>
      <c r="K279" s="118"/>
      <c r="L279" s="114"/>
      <c r="M279" s="114"/>
      <c r="N279" s="114"/>
    </row>
    <row r="280" customFormat="false" ht="11.25" hidden="false" customHeight="false" outlineLevel="2" collapsed="true">
      <c r="A280" s="99" t="n">
        <v>3</v>
      </c>
      <c r="B280" s="100" t="s">
        <v>80</v>
      </c>
      <c r="C280" s="101" t="s">
        <v>396</v>
      </c>
      <c r="D280" s="102" t="s">
        <v>397</v>
      </c>
      <c r="E280" s="100" t="s">
        <v>51</v>
      </c>
      <c r="F280" s="103" t="n">
        <v>24.759</v>
      </c>
      <c r="G280" s="104" t="n">
        <v>0</v>
      </c>
      <c r="H280" s="105" t="n">
        <f aca="false">F280*(1+G280/100)</f>
        <v>24.759</v>
      </c>
      <c r="I280" s="106"/>
      <c r="J280" s="107" t="n">
        <f aca="false">H280*I280</f>
        <v>0</v>
      </c>
      <c r="K280" s="108"/>
      <c r="L280" s="109"/>
      <c r="M280" s="108"/>
      <c r="N280" s="109" t="n">
        <f aca="false">H280*M280</f>
        <v>0</v>
      </c>
    </row>
    <row r="281" s="119" customFormat="true" ht="11.25" hidden="true" customHeight="false" outlineLevel="3" collapsed="false">
      <c r="A281" s="110"/>
      <c r="B281" s="111"/>
      <c r="C281" s="111"/>
      <c r="D281" s="112" t="s">
        <v>398</v>
      </c>
      <c r="E281" s="111"/>
      <c r="F281" s="113" t="n">
        <v>24.759</v>
      </c>
      <c r="G281" s="114"/>
      <c r="H281" s="115"/>
      <c r="I281" s="116"/>
      <c r="J281" s="117"/>
      <c r="K281" s="118"/>
      <c r="L281" s="114"/>
      <c r="M281" s="114"/>
      <c r="N281" s="114"/>
    </row>
    <row r="282" customFormat="false" ht="11.25" hidden="false" customHeight="false" outlineLevel="2" collapsed="true">
      <c r="A282" s="99" t="n">
        <v>4</v>
      </c>
      <c r="B282" s="100" t="s">
        <v>39</v>
      </c>
      <c r="C282" s="101" t="s">
        <v>399</v>
      </c>
      <c r="D282" s="102" t="s">
        <v>400</v>
      </c>
      <c r="E282" s="100" t="s">
        <v>221</v>
      </c>
      <c r="F282" s="103" t="n">
        <v>1.29</v>
      </c>
      <c r="G282" s="104" t="n">
        <v>0</v>
      </c>
      <c r="H282" s="105" t="n">
        <f aca="false">F282*(1+G282/100)</f>
        <v>1.29</v>
      </c>
      <c r="I282" s="106" t="n">
        <f aca="false">SUM(J276:J280)/100</f>
        <v>0</v>
      </c>
      <c r="J282" s="107" t="n">
        <f aca="false">H282*I282</f>
        <v>0</v>
      </c>
      <c r="K282" s="108"/>
      <c r="L282" s="109"/>
      <c r="M282" s="108"/>
      <c r="N282" s="109" t="n">
        <f aca="false">H282*M282</f>
        <v>0</v>
      </c>
    </row>
    <row r="283" s="129" customFormat="true" ht="12.75" hidden="false" customHeight="true" outlineLevel="2" collapsed="false">
      <c r="A283" s="120"/>
      <c r="B283" s="121"/>
      <c r="C283" s="121"/>
      <c r="D283" s="122"/>
      <c r="E283" s="121"/>
      <c r="F283" s="123"/>
      <c r="G283" s="124"/>
      <c r="H283" s="125"/>
      <c r="I283" s="126"/>
      <c r="J283" s="127"/>
      <c r="K283" s="128"/>
      <c r="L283" s="124"/>
      <c r="M283" s="124"/>
      <c r="N283" s="124"/>
    </row>
    <row r="284" s="98" customFormat="true" ht="16.5" hidden="false" customHeight="true" outlineLevel="1" collapsed="false">
      <c r="A284" s="88"/>
      <c r="B284" s="89"/>
      <c r="C284" s="90"/>
      <c r="D284" s="90" t="s">
        <v>401</v>
      </c>
      <c r="E284" s="89"/>
      <c r="F284" s="91"/>
      <c r="G284" s="92"/>
      <c r="H284" s="93"/>
      <c r="I284" s="94"/>
      <c r="J284" s="95" t="n">
        <f aca="false">SUBTOTAL(9,J285:J290)</f>
        <v>0</v>
      </c>
      <c r="K284" s="96"/>
      <c r="L284" s="97"/>
      <c r="M284" s="92"/>
      <c r="N284" s="97" t="n">
        <f aca="false">SUBTOTAL(9,N285:N290)</f>
        <v>0.27378</v>
      </c>
    </row>
    <row r="285" customFormat="false" ht="11.25" hidden="false" customHeight="false" outlineLevel="2" collapsed="false">
      <c r="A285" s="99" t="n">
        <v>1</v>
      </c>
      <c r="B285" s="100" t="s">
        <v>39</v>
      </c>
      <c r="C285" s="101" t="s">
        <v>402</v>
      </c>
      <c r="D285" s="102" t="s">
        <v>403</v>
      </c>
      <c r="E285" s="100" t="s">
        <v>51</v>
      </c>
      <c r="F285" s="103" t="n">
        <v>11.16</v>
      </c>
      <c r="G285" s="104" t="n">
        <v>0</v>
      </c>
      <c r="H285" s="105" t="n">
        <f aca="false">F285*(1+G285/100)</f>
        <v>11.16</v>
      </c>
      <c r="I285" s="106"/>
      <c r="J285" s="107" t="n">
        <f aca="false">H285*I285</f>
        <v>0</v>
      </c>
      <c r="K285" s="108"/>
      <c r="L285" s="109"/>
      <c r="M285" s="108" t="n">
        <v>0.003</v>
      </c>
      <c r="N285" s="109" t="n">
        <f aca="false">H285*M285</f>
        <v>0.03348</v>
      </c>
    </row>
    <row r="286" s="119" customFormat="true" ht="11.25" hidden="true" customHeight="false" outlineLevel="3" collapsed="false">
      <c r="A286" s="110"/>
      <c r="B286" s="111"/>
      <c r="C286" s="111"/>
      <c r="D286" s="112" t="s">
        <v>404</v>
      </c>
      <c r="E286" s="111"/>
      <c r="F286" s="113" t="n">
        <v>11.16</v>
      </c>
      <c r="G286" s="114"/>
      <c r="H286" s="115"/>
      <c r="I286" s="116"/>
      <c r="J286" s="117"/>
      <c r="K286" s="118"/>
      <c r="L286" s="114"/>
      <c r="M286" s="114"/>
      <c r="N286" s="114"/>
    </row>
    <row r="287" customFormat="false" ht="11.25" hidden="false" customHeight="false" outlineLevel="2" collapsed="true">
      <c r="A287" s="99" t="n">
        <v>2</v>
      </c>
      <c r="B287" s="100" t="s">
        <v>39</v>
      </c>
      <c r="C287" s="101" t="s">
        <v>405</v>
      </c>
      <c r="D287" s="102" t="s">
        <v>406</v>
      </c>
      <c r="E287" s="100" t="s">
        <v>51</v>
      </c>
      <c r="F287" s="103" t="n">
        <v>80.1</v>
      </c>
      <c r="G287" s="104" t="n">
        <v>0</v>
      </c>
      <c r="H287" s="105" t="n">
        <f aca="false">F287*(1+G287/100)</f>
        <v>80.1</v>
      </c>
      <c r="I287" s="106"/>
      <c r="J287" s="107" t="n">
        <f aca="false">H287*I287</f>
        <v>0</v>
      </c>
      <c r="K287" s="108"/>
      <c r="L287" s="109"/>
      <c r="M287" s="108" t="n">
        <v>0.003</v>
      </c>
      <c r="N287" s="109" t="n">
        <f aca="false">H287*M287</f>
        <v>0.2403</v>
      </c>
    </row>
    <row r="288" s="119" customFormat="true" ht="11.25" hidden="true" customHeight="false" outlineLevel="3" collapsed="false">
      <c r="A288" s="110"/>
      <c r="B288" s="111"/>
      <c r="C288" s="111"/>
      <c r="D288" s="112" t="s">
        <v>225</v>
      </c>
      <c r="E288" s="111"/>
      <c r="F288" s="113" t="n">
        <v>80.1</v>
      </c>
      <c r="G288" s="114"/>
      <c r="H288" s="115"/>
      <c r="I288" s="116"/>
      <c r="J288" s="117"/>
      <c r="K288" s="118"/>
      <c r="L288" s="114"/>
      <c r="M288" s="114"/>
      <c r="N288" s="114"/>
    </row>
    <row r="289" customFormat="false" ht="11.25" hidden="false" customHeight="false" outlineLevel="2" collapsed="true">
      <c r="A289" s="99" t="n">
        <v>3</v>
      </c>
      <c r="B289" s="100" t="s">
        <v>39</v>
      </c>
      <c r="C289" s="101" t="s">
        <v>407</v>
      </c>
      <c r="D289" s="102" t="s">
        <v>408</v>
      </c>
      <c r="E289" s="100" t="s">
        <v>221</v>
      </c>
      <c r="F289" s="103" t="n">
        <v>0.4</v>
      </c>
      <c r="G289" s="104" t="n">
        <v>0</v>
      </c>
      <c r="H289" s="105" t="n">
        <f aca="false">F289*(1+G289/100)</f>
        <v>0.4</v>
      </c>
      <c r="I289" s="106" t="n">
        <f aca="false">SUM(J285:J287)/100</f>
        <v>0</v>
      </c>
      <c r="J289" s="107" t="n">
        <f aca="false">H289*I289</f>
        <v>0</v>
      </c>
      <c r="K289" s="108"/>
      <c r="L289" s="109"/>
      <c r="M289" s="108"/>
      <c r="N289" s="109" t="n">
        <f aca="false">H289*M289</f>
        <v>0</v>
      </c>
    </row>
    <row r="290" s="129" customFormat="true" ht="12.75" hidden="false" customHeight="true" outlineLevel="2" collapsed="false">
      <c r="A290" s="120"/>
      <c r="B290" s="121"/>
      <c r="C290" s="121"/>
      <c r="D290" s="122"/>
      <c r="E290" s="121"/>
      <c r="F290" s="123"/>
      <c r="G290" s="124"/>
      <c r="H290" s="125"/>
      <c r="I290" s="126"/>
      <c r="J290" s="127"/>
      <c r="K290" s="128"/>
      <c r="L290" s="124"/>
      <c r="M290" s="124"/>
      <c r="N290" s="124"/>
    </row>
    <row r="291" s="98" customFormat="true" ht="16.5" hidden="false" customHeight="true" outlineLevel="1" collapsed="false">
      <c r="A291" s="88"/>
      <c r="B291" s="89"/>
      <c r="C291" s="90"/>
      <c r="D291" s="90" t="s">
        <v>409</v>
      </c>
      <c r="E291" s="89"/>
      <c r="F291" s="91"/>
      <c r="G291" s="92"/>
      <c r="H291" s="93"/>
      <c r="I291" s="94"/>
      <c r="J291" s="95" t="n">
        <f aca="false">SUBTOTAL(9,J292:J309)</f>
        <v>0</v>
      </c>
      <c r="K291" s="96"/>
      <c r="L291" s="97"/>
      <c r="M291" s="92"/>
      <c r="N291" s="97" t="n">
        <f aca="false">SUBTOTAL(9,N292:N309)</f>
        <v>0</v>
      </c>
    </row>
    <row r="292" customFormat="false" ht="11.25" hidden="false" customHeight="false" outlineLevel="2" collapsed="false">
      <c r="A292" s="99" t="n">
        <v>1</v>
      </c>
      <c r="B292" s="100" t="s">
        <v>39</v>
      </c>
      <c r="C292" s="101" t="s">
        <v>410</v>
      </c>
      <c r="D292" s="102" t="s">
        <v>411</v>
      </c>
      <c r="E292" s="100" t="s">
        <v>51</v>
      </c>
      <c r="F292" s="103" t="n">
        <v>0.261</v>
      </c>
      <c r="G292" s="104" t="n">
        <v>0</v>
      </c>
      <c r="H292" s="105" t="n">
        <f aca="false">F292*(1+G292/100)</f>
        <v>0.261</v>
      </c>
      <c r="I292" s="106"/>
      <c r="J292" s="107" t="n">
        <f aca="false">H292*I292</f>
        <v>0</v>
      </c>
      <c r="K292" s="108"/>
      <c r="L292" s="109"/>
      <c r="M292" s="108"/>
      <c r="N292" s="109" t="n">
        <f aca="false">H292*M292</f>
        <v>0</v>
      </c>
    </row>
    <row r="293" s="119" customFormat="true" ht="11.25" hidden="true" customHeight="false" outlineLevel="3" collapsed="false">
      <c r="A293" s="110"/>
      <c r="B293" s="111"/>
      <c r="C293" s="111"/>
      <c r="D293" s="112" t="s">
        <v>412</v>
      </c>
      <c r="E293" s="111"/>
      <c r="F293" s="113" t="n">
        <v>0.261</v>
      </c>
      <c r="G293" s="114"/>
      <c r="H293" s="115"/>
      <c r="I293" s="116"/>
      <c r="J293" s="117"/>
      <c r="K293" s="118"/>
      <c r="L293" s="114"/>
      <c r="M293" s="114"/>
      <c r="N293" s="114"/>
    </row>
    <row r="294" customFormat="false" ht="22.5" hidden="false" customHeight="false" outlineLevel="2" collapsed="true">
      <c r="A294" s="99" t="n">
        <v>2</v>
      </c>
      <c r="B294" s="100" t="s">
        <v>39</v>
      </c>
      <c r="C294" s="101" t="s">
        <v>413</v>
      </c>
      <c r="D294" s="102" t="s">
        <v>414</v>
      </c>
      <c r="E294" s="100" t="s">
        <v>51</v>
      </c>
      <c r="F294" s="103" t="n">
        <v>113.51588</v>
      </c>
      <c r="G294" s="104" t="n">
        <v>0</v>
      </c>
      <c r="H294" s="105" t="n">
        <f aca="false">F294*(1+G294/100)</f>
        <v>113.51588</v>
      </c>
      <c r="I294" s="106"/>
      <c r="J294" s="107" t="n">
        <f aca="false">H294*I294</f>
        <v>0</v>
      </c>
      <c r="K294" s="108"/>
      <c r="L294" s="109"/>
      <c r="M294" s="108"/>
      <c r="N294" s="109" t="n">
        <f aca="false">H294*M294</f>
        <v>0</v>
      </c>
    </row>
    <row r="295" s="119" customFormat="true" ht="22.5" hidden="true" customHeight="false" outlineLevel="3" collapsed="false">
      <c r="A295" s="110"/>
      <c r="B295" s="111"/>
      <c r="C295" s="111"/>
      <c r="D295" s="112" t="s">
        <v>238</v>
      </c>
      <c r="E295" s="111"/>
      <c r="F295" s="113" t="n">
        <v>19.8</v>
      </c>
      <c r="G295" s="114"/>
      <c r="H295" s="115"/>
      <c r="I295" s="116"/>
      <c r="J295" s="117"/>
      <c r="K295" s="118"/>
      <c r="L295" s="114"/>
      <c r="M295" s="114"/>
      <c r="N295" s="114"/>
    </row>
    <row r="296" s="119" customFormat="true" ht="22.5" hidden="true" customHeight="false" outlineLevel="3" collapsed="false">
      <c r="A296" s="110"/>
      <c r="B296" s="111"/>
      <c r="C296" s="111"/>
      <c r="D296" s="112" t="s">
        <v>415</v>
      </c>
      <c r="E296" s="111"/>
      <c r="F296" s="113" t="n">
        <v>2.42788</v>
      </c>
      <c r="G296" s="114"/>
      <c r="H296" s="115"/>
      <c r="I296" s="116"/>
      <c r="J296" s="117"/>
      <c r="K296" s="118"/>
      <c r="L296" s="114"/>
      <c r="M296" s="114"/>
      <c r="N296" s="114"/>
    </row>
    <row r="297" s="119" customFormat="true" ht="11.25" hidden="true" customHeight="false" outlineLevel="3" collapsed="false">
      <c r="A297" s="110"/>
      <c r="B297" s="111"/>
      <c r="C297" s="111"/>
      <c r="D297" s="112" t="s">
        <v>416</v>
      </c>
      <c r="E297" s="111"/>
      <c r="F297" s="113" t="n">
        <v>18.096</v>
      </c>
      <c r="G297" s="114"/>
      <c r="H297" s="115"/>
      <c r="I297" s="116"/>
      <c r="J297" s="117"/>
      <c r="K297" s="118"/>
      <c r="L297" s="114"/>
      <c r="M297" s="114"/>
      <c r="N297" s="114"/>
    </row>
    <row r="298" s="119" customFormat="true" ht="11.25" hidden="true" customHeight="false" outlineLevel="3" collapsed="false">
      <c r="A298" s="110"/>
      <c r="B298" s="111"/>
      <c r="C298" s="111"/>
      <c r="D298" s="112" t="s">
        <v>417</v>
      </c>
      <c r="E298" s="111"/>
      <c r="F298" s="113" t="n">
        <v>56.592</v>
      </c>
      <c r="G298" s="114"/>
      <c r="H298" s="115"/>
      <c r="I298" s="116"/>
      <c r="J298" s="117"/>
      <c r="K298" s="118"/>
      <c r="L298" s="114"/>
      <c r="M298" s="114"/>
      <c r="N298" s="114"/>
    </row>
    <row r="299" s="119" customFormat="true" ht="11.25" hidden="true" customHeight="false" outlineLevel="3" collapsed="false">
      <c r="A299" s="110"/>
      <c r="B299" s="111"/>
      <c r="C299" s="111"/>
      <c r="D299" s="112" t="s">
        <v>418</v>
      </c>
      <c r="E299" s="111"/>
      <c r="F299" s="113" t="n">
        <v>16.6</v>
      </c>
      <c r="G299" s="114"/>
      <c r="H299" s="115"/>
      <c r="I299" s="116"/>
      <c r="J299" s="117"/>
      <c r="K299" s="118"/>
      <c r="L299" s="114"/>
      <c r="M299" s="114"/>
      <c r="N299" s="114"/>
    </row>
    <row r="300" customFormat="false" ht="45" hidden="false" customHeight="false" outlineLevel="2" collapsed="true">
      <c r="A300" s="99" t="n">
        <v>3</v>
      </c>
      <c r="B300" s="100" t="s">
        <v>39</v>
      </c>
      <c r="C300" s="101" t="s">
        <v>419</v>
      </c>
      <c r="D300" s="102" t="s">
        <v>420</v>
      </c>
      <c r="E300" s="100" t="s">
        <v>51</v>
      </c>
      <c r="F300" s="103" t="n">
        <v>5.68</v>
      </c>
      <c r="G300" s="104" t="n">
        <v>0</v>
      </c>
      <c r="H300" s="105" t="n">
        <f aca="false">F300*(1+G300/100)</f>
        <v>5.68</v>
      </c>
      <c r="I300" s="106"/>
      <c r="J300" s="107" t="n">
        <f aca="false">H300*I300</f>
        <v>0</v>
      </c>
      <c r="K300" s="108"/>
      <c r="L300" s="109"/>
      <c r="M300" s="108"/>
      <c r="N300" s="109" t="n">
        <f aca="false">H300*M300</f>
        <v>0</v>
      </c>
    </row>
    <row r="301" s="119" customFormat="true" ht="33.75" hidden="true" customHeight="false" outlineLevel="3" collapsed="false">
      <c r="A301" s="110"/>
      <c r="B301" s="111"/>
      <c r="C301" s="111"/>
      <c r="D301" s="112" t="s">
        <v>421</v>
      </c>
      <c r="E301" s="111"/>
      <c r="F301" s="113" t="n">
        <v>5.68</v>
      </c>
      <c r="G301" s="114"/>
      <c r="H301" s="115"/>
      <c r="I301" s="116"/>
      <c r="J301" s="117"/>
      <c r="K301" s="118"/>
      <c r="L301" s="114"/>
      <c r="M301" s="114"/>
      <c r="N301" s="114"/>
    </row>
    <row r="302" customFormat="false" ht="33.75" hidden="false" customHeight="false" outlineLevel="2" collapsed="true">
      <c r="A302" s="99" t="n">
        <v>4</v>
      </c>
      <c r="B302" s="100" t="s">
        <v>39</v>
      </c>
      <c r="C302" s="101" t="s">
        <v>422</v>
      </c>
      <c r="D302" s="102" t="s">
        <v>423</v>
      </c>
      <c r="E302" s="100" t="s">
        <v>51</v>
      </c>
      <c r="F302" s="103" t="n">
        <v>473.5685</v>
      </c>
      <c r="G302" s="104" t="n">
        <v>0</v>
      </c>
      <c r="H302" s="105" t="n">
        <f aca="false">F302*(1+G302/100)</f>
        <v>473.5685</v>
      </c>
      <c r="I302" s="106"/>
      <c r="J302" s="107" t="n">
        <f aca="false">H302*I302</f>
        <v>0</v>
      </c>
      <c r="K302" s="108"/>
      <c r="L302" s="109"/>
      <c r="M302" s="108"/>
      <c r="N302" s="109" t="n">
        <f aca="false">H302*M302</f>
        <v>0</v>
      </c>
    </row>
    <row r="303" s="119" customFormat="true" ht="11.25" hidden="true" customHeight="false" outlineLevel="3" collapsed="false">
      <c r="A303" s="110"/>
      <c r="B303" s="111"/>
      <c r="C303" s="111"/>
      <c r="D303" s="112" t="s">
        <v>424</v>
      </c>
      <c r="E303" s="111"/>
      <c r="F303" s="113" t="n">
        <v>40.92</v>
      </c>
      <c r="G303" s="114"/>
      <c r="H303" s="115"/>
      <c r="I303" s="116"/>
      <c r="J303" s="117"/>
      <c r="K303" s="118"/>
      <c r="L303" s="114"/>
      <c r="M303" s="114"/>
      <c r="N303" s="114"/>
    </row>
    <row r="304" s="119" customFormat="true" ht="11.25" hidden="true" customHeight="false" outlineLevel="3" collapsed="false">
      <c r="A304" s="110"/>
      <c r="B304" s="111"/>
      <c r="C304" s="111"/>
      <c r="D304" s="112" t="s">
        <v>425</v>
      </c>
      <c r="E304" s="111"/>
      <c r="F304" s="113" t="n">
        <v>39.71</v>
      </c>
      <c r="G304" s="114"/>
      <c r="H304" s="115"/>
      <c r="I304" s="116"/>
      <c r="J304" s="117"/>
      <c r="K304" s="118"/>
      <c r="L304" s="114"/>
      <c r="M304" s="114"/>
      <c r="N304" s="114"/>
    </row>
    <row r="305" s="119" customFormat="true" ht="22.5" hidden="true" customHeight="false" outlineLevel="3" collapsed="false">
      <c r="A305" s="110"/>
      <c r="B305" s="111"/>
      <c r="C305" s="111"/>
      <c r="D305" s="112" t="s">
        <v>426</v>
      </c>
      <c r="E305" s="111"/>
      <c r="F305" s="113" t="n">
        <v>56.7785</v>
      </c>
      <c r="G305" s="114"/>
      <c r="H305" s="115"/>
      <c r="I305" s="116"/>
      <c r="J305" s="117"/>
      <c r="K305" s="118"/>
      <c r="L305" s="114"/>
      <c r="M305" s="114"/>
      <c r="N305" s="114"/>
    </row>
    <row r="306" s="119" customFormat="true" ht="22.5" hidden="true" customHeight="false" outlineLevel="3" collapsed="false">
      <c r="A306" s="110"/>
      <c r="B306" s="111"/>
      <c r="C306" s="111"/>
      <c r="D306" s="112" t="s">
        <v>427</v>
      </c>
      <c r="E306" s="111"/>
      <c r="F306" s="113" t="n">
        <v>336.16</v>
      </c>
      <c r="G306" s="114"/>
      <c r="H306" s="115"/>
      <c r="I306" s="116"/>
      <c r="J306" s="117"/>
      <c r="K306" s="118"/>
      <c r="L306" s="114"/>
      <c r="M306" s="114"/>
      <c r="N306" s="114"/>
    </row>
    <row r="307" customFormat="false" ht="33.75" hidden="false" customHeight="false" outlineLevel="2" collapsed="true">
      <c r="A307" s="99" t="n">
        <v>5</v>
      </c>
      <c r="B307" s="100" t="s">
        <v>39</v>
      </c>
      <c r="C307" s="101" t="s">
        <v>428</v>
      </c>
      <c r="D307" s="102" t="s">
        <v>429</v>
      </c>
      <c r="E307" s="100" t="s">
        <v>273</v>
      </c>
      <c r="F307" s="103" t="n">
        <v>638.77</v>
      </c>
      <c r="G307" s="104" t="n">
        <v>0</v>
      </c>
      <c r="H307" s="105" t="n">
        <f aca="false">F307*(1+G307/100)</f>
        <v>638.77</v>
      </c>
      <c r="I307" s="106"/>
      <c r="J307" s="107" t="n">
        <f aca="false">H307*I307</f>
        <v>0</v>
      </c>
      <c r="K307" s="108"/>
      <c r="L307" s="109"/>
      <c r="M307" s="108"/>
      <c r="N307" s="109" t="n">
        <f aca="false">H307*M307</f>
        <v>0</v>
      </c>
    </row>
    <row r="308" s="119" customFormat="true" ht="22.5" hidden="true" customHeight="false" outlineLevel="3" collapsed="false">
      <c r="A308" s="110"/>
      <c r="B308" s="111"/>
      <c r="C308" s="111"/>
      <c r="D308" s="112" t="s">
        <v>430</v>
      </c>
      <c r="E308" s="111"/>
      <c r="F308" s="113" t="n">
        <v>638.77</v>
      </c>
      <c r="G308" s="114"/>
      <c r="H308" s="115"/>
      <c r="I308" s="116"/>
      <c r="J308" s="117"/>
      <c r="K308" s="118"/>
      <c r="L308" s="114"/>
      <c r="M308" s="114"/>
      <c r="N308" s="114"/>
    </row>
    <row r="309" s="129" customFormat="true" ht="12.75" hidden="false" customHeight="true" outlineLevel="2" collapsed="true">
      <c r="A309" s="120"/>
      <c r="B309" s="121"/>
      <c r="C309" s="121"/>
      <c r="D309" s="122"/>
      <c r="E309" s="121"/>
      <c r="F309" s="123"/>
      <c r="G309" s="124"/>
      <c r="H309" s="125"/>
      <c r="I309" s="126"/>
      <c r="J309" s="127"/>
      <c r="K309" s="128"/>
      <c r="L309" s="124"/>
      <c r="M309" s="124"/>
      <c r="N309" s="124"/>
    </row>
    <row r="310" s="98" customFormat="true" ht="16.5" hidden="false" customHeight="true" outlineLevel="1" collapsed="false">
      <c r="A310" s="88"/>
      <c r="B310" s="89"/>
      <c r="C310" s="90"/>
      <c r="D310" s="90" t="s">
        <v>431</v>
      </c>
      <c r="E310" s="89"/>
      <c r="F310" s="91"/>
      <c r="G310" s="92"/>
      <c r="H310" s="93"/>
      <c r="I310" s="94"/>
      <c r="J310" s="95" t="n">
        <f aca="false">SUBTOTAL(9,J311:J315)</f>
        <v>0</v>
      </c>
      <c r="K310" s="96"/>
      <c r="L310" s="97"/>
      <c r="M310" s="92"/>
      <c r="N310" s="97" t="n">
        <f aca="false">SUBTOTAL(9,N311:N315)</f>
        <v>0</v>
      </c>
    </row>
    <row r="311" customFormat="false" ht="11.25" hidden="false" customHeight="false" outlineLevel="2" collapsed="false">
      <c r="A311" s="99" t="n">
        <v>1</v>
      </c>
      <c r="B311" s="100" t="s">
        <v>39</v>
      </c>
      <c r="C311" s="101" t="s">
        <v>432</v>
      </c>
      <c r="D311" s="102" t="s">
        <v>433</v>
      </c>
      <c r="E311" s="100" t="s">
        <v>51</v>
      </c>
      <c r="F311" s="103" t="n">
        <v>229.25</v>
      </c>
      <c r="G311" s="104" t="n">
        <v>0</v>
      </c>
      <c r="H311" s="105" t="n">
        <f aca="false">F311*(1+G311/100)</f>
        <v>229.25</v>
      </c>
      <c r="I311" s="106"/>
      <c r="J311" s="107" t="n">
        <f aca="false">H311*I311</f>
        <v>0</v>
      </c>
      <c r="K311" s="108"/>
      <c r="L311" s="109"/>
      <c r="M311" s="108"/>
      <c r="N311" s="109" t="n">
        <f aca="false">H311*M311</f>
        <v>0</v>
      </c>
    </row>
    <row r="312" s="119" customFormat="true" ht="33.75" hidden="true" customHeight="false" outlineLevel="3" collapsed="false">
      <c r="A312" s="110"/>
      <c r="B312" s="111"/>
      <c r="C312" s="111"/>
      <c r="D312" s="112" t="s">
        <v>434</v>
      </c>
      <c r="E312" s="111"/>
      <c r="F312" s="113" t="n">
        <v>229.25</v>
      </c>
      <c r="G312" s="114"/>
      <c r="H312" s="115"/>
      <c r="I312" s="116"/>
      <c r="J312" s="117"/>
      <c r="K312" s="118"/>
      <c r="L312" s="114"/>
      <c r="M312" s="114"/>
      <c r="N312" s="114"/>
    </row>
    <row r="313" customFormat="false" ht="22.5" hidden="false" customHeight="false" outlineLevel="2" collapsed="true">
      <c r="A313" s="99" t="n">
        <v>2</v>
      </c>
      <c r="B313" s="100" t="s">
        <v>39</v>
      </c>
      <c r="C313" s="101" t="s">
        <v>435</v>
      </c>
      <c r="D313" s="102" t="s">
        <v>436</v>
      </c>
      <c r="E313" s="100" t="s">
        <v>51</v>
      </c>
      <c r="F313" s="103" t="n">
        <v>229.25</v>
      </c>
      <c r="G313" s="104" t="n">
        <v>0</v>
      </c>
      <c r="H313" s="105" t="n">
        <f aca="false">F313*(1+G313/100)</f>
        <v>229.25</v>
      </c>
      <c r="I313" s="106"/>
      <c r="J313" s="107" t="n">
        <f aca="false">H313*I313</f>
        <v>0</v>
      </c>
      <c r="K313" s="108"/>
      <c r="L313" s="109"/>
      <c r="M313" s="108"/>
      <c r="N313" s="109" t="n">
        <f aca="false">H313*M313</f>
        <v>0</v>
      </c>
    </row>
    <row r="314" s="119" customFormat="true" ht="33.75" hidden="true" customHeight="false" outlineLevel="3" collapsed="false">
      <c r="A314" s="110"/>
      <c r="B314" s="111"/>
      <c r="C314" s="111"/>
      <c r="D314" s="112" t="s">
        <v>434</v>
      </c>
      <c r="E314" s="111"/>
      <c r="F314" s="113" t="n">
        <v>229.25</v>
      </c>
      <c r="G314" s="114"/>
      <c r="H314" s="115"/>
      <c r="I314" s="116"/>
      <c r="J314" s="117"/>
      <c r="K314" s="118"/>
      <c r="L314" s="114"/>
      <c r="M314" s="114"/>
      <c r="N314" s="114"/>
    </row>
    <row r="315" s="129" customFormat="true" ht="12.75" hidden="false" customHeight="true" outlineLevel="2" collapsed="true">
      <c r="A315" s="120"/>
      <c r="B315" s="121"/>
      <c r="C315" s="121"/>
      <c r="D315" s="122"/>
      <c r="E315" s="121"/>
      <c r="F315" s="123"/>
      <c r="G315" s="124"/>
      <c r="H315" s="125"/>
      <c r="I315" s="126"/>
      <c r="J315" s="127"/>
      <c r="K315" s="128"/>
      <c r="L315" s="124"/>
      <c r="M315" s="124"/>
      <c r="N315" s="124"/>
    </row>
    <row r="316" s="98" customFormat="true" ht="16.5" hidden="false" customHeight="true" outlineLevel="1" collapsed="false">
      <c r="A316" s="88"/>
      <c r="B316" s="89"/>
      <c r="C316" s="90"/>
      <c r="D316" s="90" t="s">
        <v>437</v>
      </c>
      <c r="E316" s="89"/>
      <c r="F316" s="91"/>
      <c r="G316" s="92"/>
      <c r="H316" s="93"/>
      <c r="I316" s="94"/>
      <c r="J316" s="95" t="n">
        <f aca="false">SUBTOTAL(9,J317:J321)</f>
        <v>0</v>
      </c>
      <c r="K316" s="96"/>
      <c r="L316" s="97"/>
      <c r="M316" s="92"/>
      <c r="N316" s="97" t="n">
        <f aca="false">SUBTOTAL(9,N317:N321)</f>
        <v>0</v>
      </c>
    </row>
    <row r="317" customFormat="false" ht="22.5" hidden="false" customHeight="false" outlineLevel="2" collapsed="false">
      <c r="A317" s="99" t="n">
        <v>1</v>
      </c>
      <c r="B317" s="100" t="s">
        <v>39</v>
      </c>
      <c r="C317" s="101" t="s">
        <v>438</v>
      </c>
      <c r="D317" s="102" t="s">
        <v>439</v>
      </c>
      <c r="E317" s="100" t="s">
        <v>51</v>
      </c>
      <c r="F317" s="103" t="n">
        <v>1.16</v>
      </c>
      <c r="G317" s="104" t="n">
        <v>0</v>
      </c>
      <c r="H317" s="105" t="n">
        <f aca="false">F317*(1+G317/100)</f>
        <v>1.16</v>
      </c>
      <c r="I317" s="106"/>
      <c r="J317" s="107" t="n">
        <f aca="false">H317*I317</f>
        <v>0</v>
      </c>
      <c r="K317" s="108"/>
      <c r="L317" s="109"/>
      <c r="M317" s="108"/>
      <c r="N317" s="109" t="n">
        <f aca="false">H317*M317</f>
        <v>0</v>
      </c>
    </row>
    <row r="318" s="119" customFormat="true" ht="11.25" hidden="true" customHeight="false" outlineLevel="3" collapsed="false">
      <c r="A318" s="110"/>
      <c r="B318" s="111"/>
      <c r="C318" s="111"/>
      <c r="D318" s="112" t="s">
        <v>440</v>
      </c>
      <c r="E318" s="111"/>
      <c r="F318" s="113" t="n">
        <v>1.16</v>
      </c>
      <c r="G318" s="114"/>
      <c r="H318" s="115"/>
      <c r="I318" s="116"/>
      <c r="J318" s="117"/>
      <c r="K318" s="118"/>
      <c r="L318" s="114"/>
      <c r="M318" s="114"/>
      <c r="N318" s="114"/>
    </row>
    <row r="319" customFormat="false" ht="11.25" hidden="false" customHeight="false" outlineLevel="2" collapsed="true">
      <c r="A319" s="99" t="n">
        <v>2</v>
      </c>
      <c r="B319" s="100" t="s">
        <v>80</v>
      </c>
      <c r="C319" s="101" t="s">
        <v>441</v>
      </c>
      <c r="D319" s="102" t="s">
        <v>442</v>
      </c>
      <c r="E319" s="100" t="s">
        <v>65</v>
      </c>
      <c r="F319" s="103" t="n">
        <v>4</v>
      </c>
      <c r="G319" s="104" t="n">
        <v>0</v>
      </c>
      <c r="H319" s="105" t="n">
        <f aca="false">F319*(1+G319/100)</f>
        <v>4</v>
      </c>
      <c r="I319" s="106"/>
      <c r="J319" s="107" t="n">
        <f aca="false">H319*I319</f>
        <v>0</v>
      </c>
      <c r="K319" s="108"/>
      <c r="L319" s="109"/>
      <c r="M319" s="108"/>
      <c r="N319" s="109" t="n">
        <f aca="false">H319*M319</f>
        <v>0</v>
      </c>
    </row>
    <row r="320" s="119" customFormat="true" ht="11.25" hidden="true" customHeight="false" outlineLevel="3" collapsed="false">
      <c r="A320" s="110"/>
      <c r="B320" s="111"/>
      <c r="C320" s="111"/>
      <c r="D320" s="112" t="s">
        <v>443</v>
      </c>
      <c r="E320" s="111"/>
      <c r="F320" s="113" t="n">
        <v>4</v>
      </c>
      <c r="G320" s="114"/>
      <c r="H320" s="115"/>
      <c r="I320" s="116"/>
      <c r="J320" s="117"/>
      <c r="K320" s="118"/>
      <c r="L320" s="114"/>
      <c r="M320" s="114"/>
      <c r="N320" s="114"/>
    </row>
    <row r="321" s="129" customFormat="true" ht="12.75" hidden="false" customHeight="true" outlineLevel="2" collapsed="true">
      <c r="A321" s="120"/>
      <c r="B321" s="121"/>
      <c r="C321" s="121"/>
      <c r="D321" s="122"/>
      <c r="E321" s="121"/>
      <c r="F321" s="123"/>
      <c r="G321" s="124"/>
      <c r="H321" s="125"/>
      <c r="I321" s="126"/>
      <c r="J321" s="127"/>
      <c r="K321" s="128"/>
      <c r="L321" s="124"/>
      <c r="M321" s="124"/>
      <c r="N321" s="124"/>
    </row>
    <row r="322" s="129" customFormat="true" ht="12.75" hidden="false" customHeight="true" outlineLevel="1" collapsed="false">
      <c r="A322" s="120"/>
      <c r="B322" s="121"/>
      <c r="C322" s="121"/>
      <c r="D322" s="122"/>
      <c r="E322" s="121"/>
      <c r="F322" s="123"/>
      <c r="G322" s="124"/>
      <c r="H322" s="125"/>
      <c r="I322" s="126"/>
      <c r="J322" s="127"/>
      <c r="K322" s="128"/>
      <c r="L322" s="124"/>
      <c r="M322" s="124"/>
      <c r="N322" s="124"/>
    </row>
    <row r="323" s="87" customFormat="true" ht="18.75" hidden="false" customHeight="true" outlineLevel="0" collapsed="false">
      <c r="A323" s="78"/>
      <c r="B323" s="79"/>
      <c r="C323" s="80"/>
      <c r="D323" s="80" t="s">
        <v>444</v>
      </c>
      <c r="E323" s="79"/>
      <c r="F323" s="81"/>
      <c r="G323" s="82"/>
      <c r="H323" s="83"/>
      <c r="I323" s="84"/>
      <c r="J323" s="85" t="n">
        <f aca="false">SUBTOTAL(9,J324:J330)</f>
        <v>0</v>
      </c>
      <c r="K323" s="86"/>
      <c r="L323" s="130"/>
      <c r="M323" s="82"/>
      <c r="N323" s="130" t="n">
        <f aca="false">SUBTOTAL(9,N324:N330)</f>
        <v>0</v>
      </c>
    </row>
    <row r="324" s="98" customFormat="true" ht="16.5" hidden="false" customHeight="true" outlineLevel="1" collapsed="false">
      <c r="A324" s="88"/>
      <c r="B324" s="89"/>
      <c r="C324" s="90"/>
      <c r="D324" s="90" t="s">
        <v>445</v>
      </c>
      <c r="E324" s="89"/>
      <c r="F324" s="91"/>
      <c r="G324" s="92"/>
      <c r="H324" s="93"/>
      <c r="I324" s="94"/>
      <c r="J324" s="95" t="n">
        <f aca="false">SUBTOTAL(9,J325:J329)</f>
        <v>0</v>
      </c>
      <c r="K324" s="96"/>
      <c r="L324" s="97"/>
      <c r="M324" s="92"/>
      <c r="N324" s="97" t="n">
        <f aca="false">SUBTOTAL(9,N325:N329)</f>
        <v>0</v>
      </c>
    </row>
    <row r="325" customFormat="false" ht="11.25" hidden="false" customHeight="false" outlineLevel="2" collapsed="false">
      <c r="A325" s="99" t="n">
        <v>1</v>
      </c>
      <c r="B325" s="100" t="s">
        <v>446</v>
      </c>
      <c r="C325" s="101" t="s">
        <v>447</v>
      </c>
      <c r="D325" s="102" t="s">
        <v>448</v>
      </c>
      <c r="E325" s="100" t="s">
        <v>86</v>
      </c>
      <c r="F325" s="103" t="n">
        <v>1</v>
      </c>
      <c r="G325" s="104"/>
      <c r="H325" s="105" t="n">
        <f aca="false">F325*(1+G325/100)</f>
        <v>1</v>
      </c>
      <c r="I325" s="106"/>
      <c r="J325" s="107" t="n">
        <f aca="false">H325*I325</f>
        <v>0</v>
      </c>
      <c r="K325" s="108"/>
      <c r="L325" s="109"/>
      <c r="M325" s="108"/>
      <c r="N325" s="109" t="n">
        <f aca="false">H325*M325</f>
        <v>0</v>
      </c>
    </row>
    <row r="326" customFormat="false" ht="22.5" hidden="false" customHeight="false" outlineLevel="2" collapsed="false">
      <c r="A326" s="99" t="n">
        <v>2</v>
      </c>
      <c r="B326" s="100" t="s">
        <v>446</v>
      </c>
      <c r="C326" s="101" t="s">
        <v>449</v>
      </c>
      <c r="D326" s="102" t="s">
        <v>450</v>
      </c>
      <c r="E326" s="100" t="s">
        <v>86</v>
      </c>
      <c r="F326" s="103" t="n">
        <v>1</v>
      </c>
      <c r="G326" s="104"/>
      <c r="H326" s="105" t="n">
        <f aca="false">F326*(1+G326/100)</f>
        <v>1</v>
      </c>
      <c r="I326" s="106"/>
      <c r="J326" s="107" t="n">
        <f aca="false">H326*I326</f>
        <v>0</v>
      </c>
      <c r="K326" s="108"/>
      <c r="L326" s="109"/>
      <c r="M326" s="108"/>
      <c r="N326" s="109" t="n">
        <f aca="false">H326*M326</f>
        <v>0</v>
      </c>
    </row>
    <row r="327" customFormat="false" ht="22.5" hidden="false" customHeight="false" outlineLevel="2" collapsed="false">
      <c r="A327" s="99" t="n">
        <v>3</v>
      </c>
      <c r="B327" s="100" t="s">
        <v>446</v>
      </c>
      <c r="C327" s="101" t="s">
        <v>451</v>
      </c>
      <c r="D327" s="102" t="s">
        <v>452</v>
      </c>
      <c r="E327" s="100" t="s">
        <v>86</v>
      </c>
      <c r="F327" s="103" t="n">
        <v>1</v>
      </c>
      <c r="G327" s="104"/>
      <c r="H327" s="105" t="n">
        <f aca="false">F327*(1+G327/100)</f>
        <v>1</v>
      </c>
      <c r="I327" s="106"/>
      <c r="J327" s="107" t="n">
        <f aca="false">H327*I327</f>
        <v>0</v>
      </c>
      <c r="K327" s="108"/>
      <c r="L327" s="109"/>
      <c r="M327" s="108"/>
      <c r="N327" s="109" t="n">
        <f aca="false">H327*M327</f>
        <v>0</v>
      </c>
    </row>
    <row r="328" customFormat="false" ht="22.5" hidden="false" customHeight="false" outlineLevel="2" collapsed="false">
      <c r="A328" s="99" t="n">
        <v>4</v>
      </c>
      <c r="B328" s="100" t="s">
        <v>446</v>
      </c>
      <c r="C328" s="101" t="s">
        <v>453</v>
      </c>
      <c r="D328" s="102" t="s">
        <v>454</v>
      </c>
      <c r="E328" s="100" t="s">
        <v>86</v>
      </c>
      <c r="F328" s="103" t="n">
        <v>1</v>
      </c>
      <c r="G328" s="104"/>
      <c r="H328" s="105" t="n">
        <f aca="false">F328*(1+G328/100)</f>
        <v>1</v>
      </c>
      <c r="I328" s="106"/>
      <c r="J328" s="107" t="n">
        <f aca="false">H328*I328</f>
        <v>0</v>
      </c>
      <c r="K328" s="108"/>
      <c r="L328" s="109"/>
      <c r="M328" s="108"/>
      <c r="N328" s="109" t="n">
        <f aca="false">H328*M328</f>
        <v>0</v>
      </c>
    </row>
    <row r="329" s="129" customFormat="true" ht="12.75" hidden="false" customHeight="true" outlineLevel="2" collapsed="false">
      <c r="A329" s="120"/>
      <c r="B329" s="121"/>
      <c r="C329" s="121"/>
      <c r="D329" s="122"/>
      <c r="E329" s="121"/>
      <c r="F329" s="123"/>
      <c r="G329" s="124"/>
      <c r="H329" s="125"/>
      <c r="I329" s="126"/>
      <c r="J329" s="127"/>
      <c r="K329" s="128"/>
      <c r="L329" s="124"/>
      <c r="M329" s="124"/>
      <c r="N329" s="124"/>
    </row>
    <row r="330" s="129" customFormat="true" ht="12.75" hidden="false" customHeight="true" outlineLevel="1" collapsed="false">
      <c r="A330" s="120"/>
      <c r="B330" s="121"/>
      <c r="C330" s="121"/>
      <c r="D330" s="122"/>
      <c r="E330" s="121"/>
      <c r="F330" s="123"/>
      <c r="G330" s="124"/>
      <c r="H330" s="125"/>
      <c r="I330" s="126"/>
      <c r="J330" s="127"/>
      <c r="K330" s="128"/>
      <c r="L330" s="124"/>
      <c r="M330" s="124"/>
      <c r="N330" s="124"/>
    </row>
    <row r="331" s="129" customFormat="true" ht="12.75" hidden="false" customHeight="true" outlineLevel="0" collapsed="false">
      <c r="A331" s="120"/>
      <c r="B331" s="121"/>
      <c r="C331" s="121"/>
      <c r="D331" s="122"/>
      <c r="E331" s="121"/>
      <c r="F331" s="123"/>
      <c r="G331" s="124"/>
      <c r="H331" s="125"/>
      <c r="I331" s="126"/>
      <c r="J331" s="127"/>
      <c r="K331" s="128"/>
      <c r="L331" s="124"/>
      <c r="M331" s="124"/>
      <c r="N331" s="124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196527777777778" top="0.827083333333333" bottom="0.59097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3.41"/>
    <col collapsed="false" customWidth="true" hidden="false" outlineLevel="0" max="5" min="2" style="131" width="6.7"/>
    <col collapsed="false" customWidth="true" hidden="false" outlineLevel="0" max="9" min="6" style="131" width="8.7"/>
    <col collapsed="false" customWidth="true" hidden="false" outlineLevel="0" max="10" min="10" style="131" width="2.56"/>
    <col collapsed="false" customWidth="true" hidden="false" outlineLevel="0" max="15" min="11" style="131" width="6.7"/>
    <col collapsed="false" customWidth="false" hidden="false" outlineLevel="0" max="16" min="16" style="131" width="9.14"/>
    <col collapsed="false" customWidth="true" hidden="false" outlineLevel="0" max="17" min="17" style="131" width="1.99"/>
    <col collapsed="false" customWidth="false" hidden="false" outlineLevel="0" max="257" min="18" style="131" width="9.14"/>
  </cols>
  <sheetData>
    <row r="1" customFormat="false" ht="20.25" hidden="false" customHeight="false" outlineLevel="0" collapsed="false">
      <c r="A1" s="16" t="s">
        <v>455</v>
      </c>
      <c r="K1" s="131" t="s">
        <v>456</v>
      </c>
      <c r="P1" s="132"/>
      <c r="R1" s="131" t="s">
        <v>457</v>
      </c>
    </row>
    <row r="2" customFormat="false" ht="12.75" hidden="false" customHeight="false" outlineLevel="0" collapsed="false">
      <c r="K2" s="131" t="s">
        <v>458</v>
      </c>
      <c r="R2" s="131" t="s">
        <v>459</v>
      </c>
    </row>
    <row r="3" customFormat="false" ht="12.75" hidden="false" customHeight="false" outlineLevel="0" collapsed="false">
      <c r="F3" s="131" t="s">
        <v>460</v>
      </c>
      <c r="G3" s="131" t="s">
        <v>461</v>
      </c>
      <c r="H3" s="131" t="s">
        <v>462</v>
      </c>
      <c r="I3" s="131" t="s">
        <v>462</v>
      </c>
      <c r="P3" s="132" t="n">
        <v>1</v>
      </c>
    </row>
    <row r="4" customFormat="false" ht="12.75" hidden="false" customHeight="false" outlineLevel="0" collapsed="false">
      <c r="F4" s="131" t="s">
        <v>463</v>
      </c>
      <c r="H4" s="131" t="s">
        <v>464</v>
      </c>
      <c r="K4" s="131" t="s">
        <v>465</v>
      </c>
      <c r="L4" s="131" t="s">
        <v>466</v>
      </c>
      <c r="M4" s="131" t="s">
        <v>467</v>
      </c>
      <c r="N4" s="131" t="s">
        <v>468</v>
      </c>
      <c r="O4" s="131" t="s">
        <v>469</v>
      </c>
      <c r="P4" s="131" t="s">
        <v>470</v>
      </c>
    </row>
    <row r="5" customFormat="false" ht="12.75" hidden="false" customHeight="false" outlineLevel="0" collapsed="false">
      <c r="B5" s="131" t="s">
        <v>471</v>
      </c>
      <c r="C5" s="131" t="s">
        <v>472</v>
      </c>
      <c r="D5" s="131" t="s">
        <v>473</v>
      </c>
      <c r="E5" s="131" t="s">
        <v>474</v>
      </c>
      <c r="F5" s="133" t="s">
        <v>475</v>
      </c>
      <c r="G5" s="133" t="s">
        <v>476</v>
      </c>
      <c r="H5" s="133" t="s">
        <v>477</v>
      </c>
      <c r="I5" s="133" t="s">
        <v>478</v>
      </c>
      <c r="P5" s="131" t="s">
        <v>479</v>
      </c>
    </row>
    <row r="6" customFormat="false" ht="12.75" hidden="false" customHeight="false" outlineLevel="0" collapsed="false">
      <c r="B6" s="131" t="s">
        <v>143</v>
      </c>
      <c r="C6" s="131" t="s">
        <v>143</v>
      </c>
      <c r="D6" s="131" t="s">
        <v>143</v>
      </c>
      <c r="E6" s="131" t="s">
        <v>480</v>
      </c>
      <c r="F6" s="131" t="s">
        <v>481</v>
      </c>
      <c r="G6" s="131" t="s">
        <v>481</v>
      </c>
      <c r="H6" s="131" t="s">
        <v>481</v>
      </c>
      <c r="I6" s="131" t="s">
        <v>481</v>
      </c>
      <c r="K6" s="131" t="s">
        <v>143</v>
      </c>
      <c r="L6" s="131" t="s">
        <v>143</v>
      </c>
      <c r="M6" s="131" t="s">
        <v>143</v>
      </c>
      <c r="N6" s="131" t="s">
        <v>143</v>
      </c>
      <c r="O6" s="131" t="s">
        <v>143</v>
      </c>
      <c r="P6" s="132" t="s">
        <v>143</v>
      </c>
      <c r="R6" s="131" t="s">
        <v>143</v>
      </c>
    </row>
    <row r="7" customFormat="false" ht="12.75" hidden="false" customHeight="false" outlineLevel="0" collapsed="false">
      <c r="K7" s="131" t="n">
        <f aca="false">SUM(K8:O8)*5</f>
        <v>578.9</v>
      </c>
    </row>
    <row r="8" customFormat="false" ht="13.5" hidden="false" customHeight="false" outlineLevel="0" collapsed="false">
      <c r="K8" s="134" t="n">
        <f aca="false">SUM(K9:K27)</f>
        <v>39.12</v>
      </c>
      <c r="L8" s="134" t="n">
        <f aca="false">SUM(L9:L27)</f>
        <v>51.22</v>
      </c>
      <c r="M8" s="134" t="n">
        <f aca="false">SUM(M9:M27)</f>
        <v>17.6</v>
      </c>
      <c r="N8" s="134" t="n">
        <f aca="false">SUM(N9:N27)</f>
        <v>3.96</v>
      </c>
      <c r="O8" s="134" t="n">
        <f aca="false">SUM(O9:O27)</f>
        <v>3.88</v>
      </c>
      <c r="P8" s="134" t="n">
        <f aca="false">SUM(P9:P27)</f>
        <v>580.7</v>
      </c>
      <c r="R8" s="135" t="n">
        <f aca="false">SUM(R9:R27)</f>
        <v>305.568</v>
      </c>
    </row>
    <row r="9" customFormat="false" ht="12.75" hidden="false" customHeight="false" outlineLevel="0" collapsed="false">
      <c r="A9" s="131" t="s">
        <v>482</v>
      </c>
      <c r="B9" s="131" t="n">
        <v>0.19</v>
      </c>
      <c r="C9" s="131" t="n">
        <v>0.26</v>
      </c>
      <c r="D9" s="131" t="n">
        <v>5.8</v>
      </c>
      <c r="E9" s="131" t="n">
        <f aca="false">+B9*C9*10000</f>
        <v>494</v>
      </c>
      <c r="F9" s="131" t="n">
        <v>3</v>
      </c>
      <c r="G9" s="136" t="n">
        <v>0</v>
      </c>
      <c r="H9" s="136" t="n">
        <v>0</v>
      </c>
      <c r="I9" s="136" t="n">
        <v>0</v>
      </c>
      <c r="O9" s="137" t="n">
        <f aca="false">SUM(F9:I9)*D9*0.2</f>
        <v>3.48</v>
      </c>
      <c r="P9" s="131" t="n">
        <f aca="false">SUM(F9:I9)*D9</f>
        <v>17.4</v>
      </c>
      <c r="R9" s="138" t="n">
        <f aca="false">SUM(F9:I9)*(C9+B9)*2*D9</f>
        <v>15.66</v>
      </c>
    </row>
    <row r="10" customFormat="false" ht="12.75" hidden="false" customHeight="false" outlineLevel="0" collapsed="false">
      <c r="A10" s="131" t="s">
        <v>483</v>
      </c>
      <c r="B10" s="131" t="n">
        <v>0.08</v>
      </c>
      <c r="C10" s="131" t="n">
        <v>0.15</v>
      </c>
      <c r="D10" s="131" t="n">
        <v>4.3</v>
      </c>
      <c r="E10" s="131" t="n">
        <f aca="false">+B10*C10*10000</f>
        <v>120</v>
      </c>
      <c r="F10" s="131" t="n">
        <v>6</v>
      </c>
      <c r="G10" s="131" t="n">
        <v>2</v>
      </c>
      <c r="H10" s="136" t="n">
        <v>0</v>
      </c>
      <c r="I10" s="136" t="n">
        <v>0</v>
      </c>
      <c r="K10" s="137" t="n">
        <f aca="false">SUM(F10:I10)*D10*0.2</f>
        <v>6.88</v>
      </c>
      <c r="P10" s="131" t="n">
        <f aca="false">SUM(F10:I10)*D10</f>
        <v>34.4</v>
      </c>
      <c r="R10" s="138" t="n">
        <f aca="false">SUM(F10:I10)*(C10+B10)*2*D10</f>
        <v>15.824</v>
      </c>
    </row>
    <row r="11" customFormat="false" ht="12.75" hidden="false" customHeight="false" outlineLevel="0" collapsed="false">
      <c r="A11" s="131" t="s">
        <v>484</v>
      </c>
      <c r="B11" s="131" t="n">
        <v>0.1</v>
      </c>
      <c r="C11" s="131" t="n">
        <v>0.15</v>
      </c>
      <c r="D11" s="131" t="n">
        <f aca="false">(4.3+2.5)</f>
        <v>6.8</v>
      </c>
      <c r="E11" s="131" t="n">
        <v>150</v>
      </c>
      <c r="F11" s="136" t="n">
        <v>0</v>
      </c>
      <c r="G11" s="136" t="n">
        <v>0</v>
      </c>
      <c r="H11" s="131" t="n">
        <v>6</v>
      </c>
      <c r="I11" s="131" t="n">
        <v>3</v>
      </c>
      <c r="L11" s="137" t="n">
        <f aca="false">SUM(F11:I11)*D11*0.2</f>
        <v>12.24</v>
      </c>
      <c r="P11" s="131" t="n">
        <f aca="false">SUM(F11:I11)*D11</f>
        <v>61.2</v>
      </c>
      <c r="R11" s="138" t="n">
        <f aca="false">SUM(F11:I11)*(C11+B11)*2*D11</f>
        <v>30.6</v>
      </c>
    </row>
    <row r="12" customFormat="false" ht="12.75" hidden="false" customHeight="false" outlineLevel="0" collapsed="false">
      <c r="A12" s="131" t="s">
        <v>485</v>
      </c>
      <c r="B12" s="131" t="n">
        <v>0.075</v>
      </c>
      <c r="C12" s="131" t="n">
        <v>0.155</v>
      </c>
      <c r="D12" s="131" t="n">
        <f aca="false">(3.7+2.5)</f>
        <v>6.2</v>
      </c>
      <c r="E12" s="139" t="n">
        <f aca="false">+B12*C12*10000</f>
        <v>116.25</v>
      </c>
      <c r="F12" s="131" t="n">
        <v>6</v>
      </c>
      <c r="G12" s="131" t="n">
        <v>2</v>
      </c>
      <c r="H12" s="131" t="n">
        <v>12</v>
      </c>
      <c r="I12" s="131" t="n">
        <v>6</v>
      </c>
      <c r="K12" s="137" t="n">
        <f aca="false">SUM(F12:I12)*D12*0.2</f>
        <v>32.24</v>
      </c>
      <c r="P12" s="131" t="n">
        <f aca="false">SUM(F12:I12)*D12</f>
        <v>161.2</v>
      </c>
      <c r="R12" s="138" t="n">
        <f aca="false">SUM(F12:I12)*(C12+B12)*2*D12</f>
        <v>74.152</v>
      </c>
    </row>
    <row r="13" customFormat="false" ht="12.75" hidden="false" customHeight="false" outlineLevel="0" collapsed="false">
      <c r="A13" s="131" t="s">
        <v>486</v>
      </c>
      <c r="B13" s="131" t="n">
        <v>0.15</v>
      </c>
      <c r="C13" s="131" t="n">
        <v>0.15</v>
      </c>
      <c r="D13" s="131" t="n">
        <f aca="false">+(2.6+3.9)</f>
        <v>6.5</v>
      </c>
      <c r="E13" s="131" t="n">
        <f aca="false">+B13*C13*10000</f>
        <v>225</v>
      </c>
      <c r="F13" s="131" t="n">
        <v>3</v>
      </c>
      <c r="G13" s="131" t="n">
        <v>1</v>
      </c>
      <c r="H13" s="136" t="n">
        <v>0</v>
      </c>
      <c r="I13" s="136" t="n">
        <v>0</v>
      </c>
      <c r="M13" s="137" t="n">
        <f aca="false">SUM(F13:I13)*D13*0.2</f>
        <v>5.2</v>
      </c>
      <c r="P13" s="131" t="n">
        <f aca="false">SUM(F13:I13)*D13</f>
        <v>26</v>
      </c>
      <c r="R13" s="138" t="n">
        <f aca="false">SUM(F13:I13)*(C13+B13)*2*D13</f>
        <v>15.6</v>
      </c>
    </row>
    <row r="14" customFormat="false" ht="12.75" hidden="false" customHeight="false" outlineLevel="0" collapsed="false">
      <c r="A14" s="131" t="s">
        <v>487</v>
      </c>
      <c r="B14" s="131" t="n">
        <v>0.15</v>
      </c>
      <c r="C14" s="131" t="n">
        <v>0.15</v>
      </c>
      <c r="D14" s="131" t="n">
        <v>2.9</v>
      </c>
      <c r="E14" s="131" t="n">
        <f aca="false">+B14*C14*10000</f>
        <v>225</v>
      </c>
      <c r="F14" s="131" t="n">
        <v>3</v>
      </c>
      <c r="G14" s="131" t="n">
        <v>1</v>
      </c>
      <c r="H14" s="136" t="n">
        <v>0</v>
      </c>
      <c r="I14" s="136" t="n">
        <v>0</v>
      </c>
      <c r="M14" s="137" t="n">
        <f aca="false">SUM(F14:I14)*D14*0.2</f>
        <v>2.32</v>
      </c>
      <c r="P14" s="131" t="n">
        <f aca="false">SUM(F14:I14)*D14</f>
        <v>11.6</v>
      </c>
      <c r="R14" s="138" t="n">
        <f aca="false">SUM(F14:I14)*(C14+B14)*2*D14</f>
        <v>6.96</v>
      </c>
    </row>
    <row r="15" customFormat="false" ht="12.75" hidden="false" customHeight="false" outlineLevel="0" collapsed="false">
      <c r="A15" s="131" t="s">
        <v>488</v>
      </c>
      <c r="B15" s="131" t="n">
        <v>0.15</v>
      </c>
      <c r="C15" s="131" t="n">
        <v>0.18</v>
      </c>
      <c r="D15" s="131" t="n">
        <f aca="false">(6.2+3.7)</f>
        <v>9.9</v>
      </c>
      <c r="E15" s="131" t="n">
        <f aca="false">+B15*C15*10000</f>
        <v>270</v>
      </c>
      <c r="F15" s="131" t="n">
        <v>3</v>
      </c>
      <c r="G15" s="131" t="n">
        <v>1</v>
      </c>
      <c r="H15" s="136" t="n">
        <v>0</v>
      </c>
      <c r="I15" s="136" t="n">
        <v>0</v>
      </c>
      <c r="M15" s="137" t="n">
        <f aca="false">SUM(F15:I15)*D15*0.2</f>
        <v>7.92</v>
      </c>
      <c r="P15" s="131" t="n">
        <f aca="false">SUM(F15:I15)*D15</f>
        <v>39.6</v>
      </c>
      <c r="R15" s="138" t="n">
        <f aca="false">SUM(F15:I15)*(C15+B15)*2*D15</f>
        <v>26.136</v>
      </c>
    </row>
    <row r="16" customFormat="false" ht="12.75" hidden="false" customHeight="false" outlineLevel="0" collapsed="false">
      <c r="A16" s="131" t="s">
        <v>489</v>
      </c>
      <c r="B16" s="131" t="n">
        <v>0.1</v>
      </c>
      <c r="C16" s="131" t="n">
        <v>0.15</v>
      </c>
      <c r="D16" s="131" t="n">
        <v>4.2</v>
      </c>
      <c r="E16" s="131" t="n">
        <f aca="false">+B16*C16*10000</f>
        <v>150</v>
      </c>
      <c r="F16" s="131" t="n">
        <v>3</v>
      </c>
      <c r="G16" s="131" t="n">
        <v>1</v>
      </c>
      <c r="H16" s="131" t="n">
        <v>6</v>
      </c>
      <c r="I16" s="140" t="n">
        <v>3</v>
      </c>
      <c r="L16" s="137" t="n">
        <f aca="false">SUM(F16:I16)*D16*0.2</f>
        <v>10.92</v>
      </c>
      <c r="P16" s="131" t="n">
        <f aca="false">SUM(F16:I16)*D16</f>
        <v>54.6</v>
      </c>
      <c r="R16" s="138" t="n">
        <f aca="false">SUM(F16:I16)*(C16+B16)*2*D16</f>
        <v>27.3</v>
      </c>
    </row>
    <row r="17" customFormat="false" ht="12.75" hidden="false" customHeight="false" outlineLevel="0" collapsed="false">
      <c r="A17" s="131" t="s">
        <v>489</v>
      </c>
      <c r="B17" s="131" t="n">
        <v>0.1</v>
      </c>
      <c r="C17" s="131" t="n">
        <v>0.14</v>
      </c>
      <c r="D17" s="131" t="n">
        <f aca="false">(3.7+6.4)</f>
        <v>10.1</v>
      </c>
      <c r="E17" s="131" t="n">
        <f aca="false">+B17*C17*10000</f>
        <v>140</v>
      </c>
      <c r="F17" s="131" t="n">
        <v>3</v>
      </c>
      <c r="G17" s="131" t="n">
        <v>1</v>
      </c>
      <c r="H17" s="131" t="n">
        <v>6</v>
      </c>
      <c r="I17" s="140" t="n">
        <v>3</v>
      </c>
      <c r="L17" s="137" t="n">
        <f aca="false">SUM(F17:I17)*D17*0.2</f>
        <v>26.26</v>
      </c>
      <c r="P17" s="131" t="n">
        <f aca="false">SUM(F17:I17)*D17</f>
        <v>131.3</v>
      </c>
      <c r="R17" s="138" t="n">
        <f aca="false">SUM(F17:I17)*(C17+B17)*2*D17</f>
        <v>63.024</v>
      </c>
    </row>
    <row r="18" customFormat="false" ht="12.75" hidden="false" customHeight="false" outlineLevel="0" collapsed="false">
      <c r="A18" s="131" t="s">
        <v>490</v>
      </c>
      <c r="B18" s="131" t="n">
        <v>0.14</v>
      </c>
      <c r="C18" s="131" t="n">
        <v>0.16</v>
      </c>
      <c r="D18" s="131" t="n">
        <v>6</v>
      </c>
      <c r="E18" s="131" t="n">
        <f aca="false">+B18*C18*10000</f>
        <v>224</v>
      </c>
      <c r="F18" s="131" t="n">
        <v>1</v>
      </c>
      <c r="G18" s="136" t="n">
        <v>0</v>
      </c>
      <c r="H18" s="136" t="n">
        <v>0</v>
      </c>
      <c r="I18" s="136" t="n">
        <v>0</v>
      </c>
      <c r="L18" s="137" t="n">
        <f aca="false">SUM(F18:I18)*D18*0.2</f>
        <v>1.2</v>
      </c>
      <c r="P18" s="131" t="n">
        <f aca="false">SUM(F18:I18)*D18</f>
        <v>6</v>
      </c>
      <c r="R18" s="138" t="n">
        <f aca="false">SUM(F18:I18)*(C18+B18)*2*D18</f>
        <v>3.6</v>
      </c>
    </row>
    <row r="19" customFormat="false" ht="12.75" hidden="false" customHeight="false" outlineLevel="0" collapsed="false">
      <c r="A19" s="131" t="s">
        <v>491</v>
      </c>
      <c r="B19" s="131" t="n">
        <v>0.15</v>
      </c>
      <c r="C19" s="131" t="n">
        <v>0.22</v>
      </c>
      <c r="D19" s="131" t="n">
        <v>7.8</v>
      </c>
      <c r="E19" s="131" t="n">
        <f aca="false">+B19*C19*10000</f>
        <v>330</v>
      </c>
      <c r="F19" s="131" t="n">
        <v>1</v>
      </c>
      <c r="G19" s="136" t="n">
        <v>0</v>
      </c>
      <c r="H19" s="136" t="n">
        <v>0</v>
      </c>
      <c r="I19" s="136" t="n">
        <v>0</v>
      </c>
      <c r="N19" s="137" t="n">
        <f aca="false">SUM(F19:I19)*D18*0.2</f>
        <v>1.2</v>
      </c>
      <c r="P19" s="131" t="n">
        <f aca="false">SUM(F19:I19)*D19</f>
        <v>7.8</v>
      </c>
      <c r="R19" s="138" t="n">
        <f aca="false">SUM(F19:I19)*(C19+B19)*2*D19</f>
        <v>5.772</v>
      </c>
    </row>
    <row r="20" customFormat="false" ht="12.75" hidden="false" customHeight="false" outlineLevel="0" collapsed="false">
      <c r="A20" s="131" t="s">
        <v>491</v>
      </c>
      <c r="B20" s="131" t="n">
        <v>0.15</v>
      </c>
      <c r="C20" s="131" t="n">
        <v>0.18</v>
      </c>
      <c r="D20" s="131" t="n">
        <v>7.8</v>
      </c>
      <c r="E20" s="131" t="n">
        <f aca="false">+B20*C20*10000</f>
        <v>270</v>
      </c>
      <c r="F20" s="131" t="n">
        <v>1</v>
      </c>
      <c r="G20" s="136" t="n">
        <v>0</v>
      </c>
      <c r="H20" s="136" t="n">
        <v>0</v>
      </c>
      <c r="I20" s="136" t="n">
        <v>0</v>
      </c>
      <c r="M20" s="137" t="n">
        <f aca="false">SUM(F20:I20)*D20*0.2</f>
        <v>1.56</v>
      </c>
      <c r="P20" s="131" t="n">
        <f aca="false">SUM(F20:I20)*D20</f>
        <v>7.8</v>
      </c>
      <c r="R20" s="138" t="n">
        <f aca="false">SUM(F20:I20)*(C20+B20)*2*D20</f>
        <v>5.148</v>
      </c>
    </row>
    <row r="21" customFormat="false" ht="12.75" hidden="false" customHeight="false" outlineLevel="0" collapsed="false">
      <c r="A21" s="131" t="s">
        <v>492</v>
      </c>
      <c r="B21" s="131" t="n">
        <v>0.15</v>
      </c>
      <c r="C21" s="131" t="n">
        <v>0.22</v>
      </c>
      <c r="D21" s="131" t="n">
        <v>7.8</v>
      </c>
      <c r="E21" s="131" t="n">
        <f aca="false">+B21*C21*10000</f>
        <v>330</v>
      </c>
      <c r="F21" s="131" t="n">
        <v>1</v>
      </c>
      <c r="G21" s="136" t="n">
        <v>0</v>
      </c>
      <c r="H21" s="136" t="n">
        <v>0</v>
      </c>
      <c r="I21" s="136" t="n">
        <v>0</v>
      </c>
      <c r="N21" s="137" t="n">
        <f aca="false">SUM(F21:I21)*D20*0.2</f>
        <v>1.56</v>
      </c>
      <c r="P21" s="131" t="n">
        <f aca="false">SUM(F21:I21)*D21</f>
        <v>7.8</v>
      </c>
      <c r="R21" s="138" t="n">
        <f aca="false">SUM(F21:I21)*(C21+B21)*2*D21</f>
        <v>5.772</v>
      </c>
    </row>
    <row r="22" customFormat="false" ht="12.75" hidden="false" customHeight="false" outlineLevel="0" collapsed="false">
      <c r="P22" s="131" t="n">
        <f aca="false">SUM(F22:I22)*D22</f>
        <v>0</v>
      </c>
      <c r="R22" s="138" t="n">
        <f aca="false">SUM(F22:I22)*(C22+B22)*2*D22</f>
        <v>0</v>
      </c>
    </row>
    <row r="23" customFormat="false" ht="12.75" hidden="false" customHeight="false" outlineLevel="0" collapsed="false">
      <c r="A23" s="131" t="s">
        <v>482</v>
      </c>
      <c r="B23" s="131" t="n">
        <v>0.19</v>
      </c>
      <c r="C23" s="131" t="n">
        <v>0.26</v>
      </c>
      <c r="D23" s="131" t="n">
        <v>2</v>
      </c>
      <c r="E23" s="131" t="n">
        <f aca="false">+B23*C23*10000</f>
        <v>494</v>
      </c>
      <c r="F23" s="136" t="n">
        <v>0</v>
      </c>
      <c r="G23" s="140" t="n">
        <v>1</v>
      </c>
      <c r="H23" s="136" t="n">
        <v>0</v>
      </c>
      <c r="I23" s="136" t="n">
        <v>0</v>
      </c>
      <c r="O23" s="137" t="n">
        <f aca="false">SUM(F23:I23)*D23*0.2</f>
        <v>0.4</v>
      </c>
      <c r="P23" s="131" t="n">
        <f aca="false">SUM(F23:I23)*D23</f>
        <v>2</v>
      </c>
      <c r="R23" s="138" t="n">
        <f aca="false">SUM(F23:I23)*(C23+B23)*2*D23</f>
        <v>1.8</v>
      </c>
    </row>
    <row r="24" customFormat="false" ht="12.75" hidden="false" customHeight="false" outlineLevel="0" collapsed="false">
      <c r="A24" s="131" t="s">
        <v>490</v>
      </c>
      <c r="B24" s="131" t="n">
        <v>0.14</v>
      </c>
      <c r="C24" s="131" t="n">
        <v>0.16</v>
      </c>
      <c r="D24" s="131" t="n">
        <v>3</v>
      </c>
      <c r="E24" s="131" t="n">
        <f aca="false">+B24*C24*10000</f>
        <v>224</v>
      </c>
      <c r="F24" s="136" t="n">
        <v>0</v>
      </c>
      <c r="G24" s="140" t="n">
        <v>1</v>
      </c>
      <c r="H24" s="136" t="n">
        <v>0</v>
      </c>
      <c r="I24" s="136" t="n">
        <v>0</v>
      </c>
      <c r="L24" s="137" t="n">
        <f aca="false">SUM(F24:I24)*D24*0.2</f>
        <v>0.6</v>
      </c>
      <c r="P24" s="131" t="n">
        <f aca="false">SUM(F24:I24)*D24</f>
        <v>3</v>
      </c>
      <c r="R24" s="138" t="n">
        <f aca="false">SUM(F24:I24)*(C24+B24)*2*D24</f>
        <v>1.8</v>
      </c>
    </row>
    <row r="25" customFormat="false" ht="12.75" hidden="false" customHeight="false" outlineLevel="0" collapsed="false">
      <c r="A25" s="131" t="s">
        <v>491</v>
      </c>
      <c r="B25" s="131" t="n">
        <v>0.15</v>
      </c>
      <c r="C25" s="131" t="n">
        <v>0.22</v>
      </c>
      <c r="D25" s="131" t="n">
        <v>3</v>
      </c>
      <c r="E25" s="131" t="n">
        <f aca="false">+B25*C25*10000</f>
        <v>330</v>
      </c>
      <c r="F25" s="136" t="n">
        <v>0</v>
      </c>
      <c r="G25" s="140" t="n">
        <v>1</v>
      </c>
      <c r="H25" s="136" t="n">
        <v>0</v>
      </c>
      <c r="I25" s="136" t="n">
        <v>0</v>
      </c>
      <c r="N25" s="137" t="n">
        <f aca="false">SUM(F25:I25)*D24*0.2</f>
        <v>0.6</v>
      </c>
      <c r="P25" s="131" t="n">
        <f aca="false">SUM(F25:I25)*D25</f>
        <v>3</v>
      </c>
      <c r="R25" s="138" t="n">
        <f aca="false">SUM(F25:I25)*(C25+B25)*2*D25</f>
        <v>2.22</v>
      </c>
    </row>
    <row r="26" customFormat="false" ht="12.75" hidden="false" customHeight="false" outlineLevel="0" collapsed="false">
      <c r="A26" s="131" t="s">
        <v>491</v>
      </c>
      <c r="B26" s="131" t="n">
        <v>0.15</v>
      </c>
      <c r="C26" s="131" t="n">
        <v>0.18</v>
      </c>
      <c r="D26" s="131" t="n">
        <v>3</v>
      </c>
      <c r="E26" s="131" t="n">
        <f aca="false">+B26*C26*10000</f>
        <v>270</v>
      </c>
      <c r="F26" s="136" t="n">
        <v>0</v>
      </c>
      <c r="G26" s="140" t="n">
        <v>1</v>
      </c>
      <c r="H26" s="136" t="n">
        <v>0</v>
      </c>
      <c r="I26" s="136" t="n">
        <v>0</v>
      </c>
      <c r="M26" s="137" t="n">
        <f aca="false">SUM(F26:I26)*D26*0.2</f>
        <v>0.6</v>
      </c>
      <c r="P26" s="131" t="n">
        <f aca="false">SUM(F26:I26)*D26</f>
        <v>3</v>
      </c>
      <c r="R26" s="138" t="n">
        <f aca="false">SUM(F26:I26)*(C26+B26)*2*D26</f>
        <v>1.98</v>
      </c>
    </row>
    <row r="27" customFormat="false" ht="12.75" hidden="false" customHeight="false" outlineLevel="0" collapsed="false">
      <c r="A27" s="131" t="s">
        <v>492</v>
      </c>
      <c r="B27" s="131" t="n">
        <v>0.15</v>
      </c>
      <c r="C27" s="131" t="n">
        <v>0.22</v>
      </c>
      <c r="D27" s="131" t="n">
        <v>3</v>
      </c>
      <c r="E27" s="131" t="n">
        <f aca="false">+B27*C27*10000</f>
        <v>330</v>
      </c>
      <c r="F27" s="136" t="n">
        <v>0</v>
      </c>
      <c r="G27" s="140" t="n">
        <v>1</v>
      </c>
      <c r="H27" s="136" t="n">
        <v>0</v>
      </c>
      <c r="I27" s="136" t="n">
        <v>0</v>
      </c>
      <c r="N27" s="137" t="n">
        <f aca="false">SUM(F27:I27)*D26*0.2</f>
        <v>0.6</v>
      </c>
      <c r="P27" s="131" t="n">
        <f aca="false">SUM(F27:I27)*D27</f>
        <v>3</v>
      </c>
      <c r="R27" s="138" t="n">
        <f aca="false">SUM(F27:I27)*(C27+B27)*2*D27</f>
        <v>2.22</v>
      </c>
    </row>
  </sheetData>
  <printOptions headings="false" gridLines="false" gridLinesSet="true" horizontalCentered="false" verticalCentered="false"/>
  <pageMargins left="0.329861111111111" right="0.1597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</cp:lastModifiedBy>
  <cp:lastPrinted>2017-04-05T07:54:37Z</cp:lastPrinted>
  <dcterms:modified xsi:type="dcterms:W3CDTF">2017-04-05T07:57:10Z</dcterms:modified>
  <cp:revision>0</cp:revision>
  <dc:subject/>
  <dc:title/>
</cp:coreProperties>
</file>