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7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52</definedName>
    <definedName function="false" hidden="false" name="Dodavka0" vbProcedure="false">#REF!</definedName>
    <definedName function="false" hidden="false" name="HSV" vbProcedure="false">Rekapitulace!$E$52</definedName>
    <definedName function="false" hidden="false" name="HSV0" vbProcedure="false">#REF!</definedName>
    <definedName function="false" hidden="false" name="HZS" vbProcedure="false">Rekapitulace!$I$5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5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5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6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77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ební část</t>
  </si>
  <si>
    <t xml:space="preserve">Měrná jednotka</t>
  </si>
  <si>
    <t xml:space="preserve">objekt</t>
  </si>
  <si>
    <t xml:space="preserve">Stavba</t>
  </si>
  <si>
    <t xml:space="preserve">Název stavby</t>
  </si>
  <si>
    <t xml:space="preserve">Počet jednotek</t>
  </si>
  <si>
    <t xml:space="preserve">2017-039</t>
  </si>
  <si>
    <t xml:space="preserve">Stavební úpravy obj.správce hřbitova - Šumper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1000002</t>
  </si>
  <si>
    <t xml:space="preserve">Vytýčení stavby odborným geodetem</t>
  </si>
  <si>
    <t xml:space="preserve">soubor</t>
  </si>
  <si>
    <t xml:space="preserve">01200003</t>
  </si>
  <si>
    <t xml:space="preserve">Vyvápnění obvodu základových konstrukcí</t>
  </si>
  <si>
    <t xml:space="preserve">Celkem za</t>
  </si>
  <si>
    <t xml:space="preserve">11</t>
  </si>
  <si>
    <t xml:space="preserve">Přípravné a přidružené práce</t>
  </si>
  <si>
    <t xml:space="preserve">111200001RA0</t>
  </si>
  <si>
    <t xml:space="preserve">Odstranění křovin a stromů do 100 mm, spálení </t>
  </si>
  <si>
    <t xml:space="preserve">m2</t>
  </si>
  <si>
    <t xml:space="preserve">9,35*11,60</t>
  </si>
  <si>
    <t xml:space="preserve">13</t>
  </si>
  <si>
    <t xml:space="preserve">Hloubené vykopávky</t>
  </si>
  <si>
    <t xml:space="preserve">131301101R00</t>
  </si>
  <si>
    <t xml:space="preserve">Hloubení nezapažených jam v hor.4 do 100 m3 </t>
  </si>
  <si>
    <t xml:space="preserve">m3</t>
  </si>
  <si>
    <t xml:space="preserve">dvorek:108,46*0,30</t>
  </si>
  <si>
    <t xml:space="preserve">výkop jámy pro plastovou nádrž:3,00*3,00*2,50</t>
  </si>
  <si>
    <t xml:space="preserve">základové patky pro přístřešek:1*1*1*4</t>
  </si>
  <si>
    <t xml:space="preserve">výkop vsakovací jámy:2,00*3,00*3,20</t>
  </si>
  <si>
    <t xml:space="preserve">131301109R00</t>
  </si>
  <si>
    <t xml:space="preserve">Příplatek za lepivost - hloubení nezap.jam v hor.4 </t>
  </si>
  <si>
    <t xml:space="preserve">132301110R00</t>
  </si>
  <si>
    <t xml:space="preserve">Hloubení rýh š.do 60 cm v hor.4 do 50 m3,STROJNĚ </t>
  </si>
  <si>
    <t xml:space="preserve">výkop pro základový pas přístřešku:0,40*1,00*8,00</t>
  </si>
  <si>
    <t xml:space="preserve">132301119R00</t>
  </si>
  <si>
    <t xml:space="preserve">Příplatek za lepivost - hloubení rýh 60 cm v hor.4 </t>
  </si>
  <si>
    <t xml:space="preserve">132301211R00</t>
  </si>
  <si>
    <t xml:space="preserve">Hloubení rýh š.do 200 cm hor.4 do 100 m3, STROJNĚ </t>
  </si>
  <si>
    <t xml:space="preserve">(11,20+6,35)*3,20+(11,20+6,35)*2,30</t>
  </si>
  <si>
    <t xml:space="preserve">132301219R00</t>
  </si>
  <si>
    <t xml:space="preserve">Příplatek za lepivost - hloubení rýh 200cm v hor.4 </t>
  </si>
  <si>
    <t xml:space="preserve">15</t>
  </si>
  <si>
    <t xml:space="preserve">Roubení</t>
  </si>
  <si>
    <t xml:space="preserve">151101102R00</t>
  </si>
  <si>
    <t xml:space="preserve">Pažení a rozepření stěn rýh - příložné - hl. do 4m </t>
  </si>
  <si>
    <t xml:space="preserve">70,20</t>
  </si>
  <si>
    <t xml:space="preserve">151101112R00</t>
  </si>
  <si>
    <t xml:space="preserve">Odstranění pažení stěn rýh - příložné - hl. do 4 m </t>
  </si>
  <si>
    <t xml:space="preserve">16</t>
  </si>
  <si>
    <t xml:space="preserve">Přemístění výkopku</t>
  </si>
  <si>
    <t xml:space="preserve">161101101R00</t>
  </si>
  <si>
    <t xml:space="preserve">Svislé přemístění výkopku z hor.1-4 do 2,5 m </t>
  </si>
  <si>
    <t xml:space="preserve">162701102R00</t>
  </si>
  <si>
    <t xml:space="preserve">Vodorovné přemístění výkopku z hor.1-4 do 7000 m </t>
  </si>
  <si>
    <t xml:space="preserve">167101102R00</t>
  </si>
  <si>
    <t xml:space="preserve">Nakládání výkopku z hor.1-4 v množství nad 100 m3 </t>
  </si>
  <si>
    <t xml:space="preserve">17</t>
  </si>
  <si>
    <t xml:space="preserve">Konstrukce ze zemin</t>
  </si>
  <si>
    <t xml:space="preserve">171201201R00</t>
  </si>
  <si>
    <t xml:space="preserve">Uložení sypaniny na skládce </t>
  </si>
  <si>
    <t xml:space="preserve">174101101R00</t>
  </si>
  <si>
    <t xml:space="preserve">Zásyp jam, rýh, šachet se zhutněním </t>
  </si>
  <si>
    <t xml:space="preserve">(3,00*3,00*0,25)*4,00</t>
  </si>
  <si>
    <t xml:space="preserve">174105111R00</t>
  </si>
  <si>
    <t xml:space="preserve">Zásyp sypaninou se zhutněním </t>
  </si>
  <si>
    <t xml:space="preserve">zásyp drenáže:91,50</t>
  </si>
  <si>
    <t xml:space="preserve">199000002R00</t>
  </si>
  <si>
    <t xml:space="preserve">Poplatek za skládku horniny 1- 4 </t>
  </si>
  <si>
    <t xml:space="preserve">18</t>
  </si>
  <si>
    <t xml:space="preserve">Povrchové úpravy terénu</t>
  </si>
  <si>
    <t xml:space="preserve">181301102R00</t>
  </si>
  <si>
    <t xml:space="preserve">Rozprostření ornice, rovina, tl. 10-15 cm,do 500m2 </t>
  </si>
  <si>
    <t xml:space="preserve">(2,20*4,00)+(8,10*2,65)</t>
  </si>
  <si>
    <t xml:space="preserve">180400010RA0</t>
  </si>
  <si>
    <t xml:space="preserve">Založení trávníku lučního v rovině s dodáním osiva </t>
  </si>
  <si>
    <t xml:space="preserve">21</t>
  </si>
  <si>
    <t xml:space="preserve">Úprava podloží a základ.spáry</t>
  </si>
  <si>
    <t xml:space="preserve">212810010RAC</t>
  </si>
  <si>
    <t xml:space="preserve">Trativody z PVC drenážních flexibilních trubek lože a obsyp štěrkopískem, trubky d 100 mm</t>
  </si>
  <si>
    <t xml:space="preserve">m</t>
  </si>
  <si>
    <t xml:space="preserve">36,00</t>
  </si>
  <si>
    <t xml:space="preserve">212810010RAE</t>
  </si>
  <si>
    <t xml:space="preserve">Trativody z PVC drenážních flexibilních trubek lože a obsyp štěrkopískem, trubky d 200 mm</t>
  </si>
  <si>
    <t xml:space="preserve">odvodnění od střešních svodů drenážními trubkami DN 200:15,00</t>
  </si>
  <si>
    <t xml:space="preserve">21R1vlastní</t>
  </si>
  <si>
    <t xml:space="preserve">Podřezání zdiva objektu </t>
  </si>
  <si>
    <t xml:space="preserve">21R2vlastní</t>
  </si>
  <si>
    <t xml:space="preserve">Vložení asfaltového izolačního pásu </t>
  </si>
  <si>
    <t xml:space="preserve">21R3vlastní</t>
  </si>
  <si>
    <t xml:space="preserve">Injektáž zdiva </t>
  </si>
  <si>
    <t xml:space="preserve">27</t>
  </si>
  <si>
    <t xml:space="preserve">Základy</t>
  </si>
  <si>
    <t xml:space="preserve">271531111RK6</t>
  </si>
  <si>
    <t xml:space="preserve">Polštář základu z kameniva hr. drceného 16-63 mm kraj Moravskoslezský</t>
  </si>
  <si>
    <t xml:space="preserve">polštář pod základové pasy:((1,00*1,00*4,00)+(8,00*0,40))*0,30</t>
  </si>
  <si>
    <t xml:space="preserve">271531112R00</t>
  </si>
  <si>
    <t xml:space="preserve">Polštář základu z kameniva hr. drceného 32-63 mm </t>
  </si>
  <si>
    <t xml:space="preserve">zásyp sklepa, tl. vrstvy 400 mm:2,40*4,50*0,40+1,35*2,20*0,40+2,20*3,15*0,40</t>
  </si>
  <si>
    <t xml:space="preserve">273313621R00</t>
  </si>
  <si>
    <t xml:space="preserve">Beton základových desek prostý C 20/25 </t>
  </si>
  <si>
    <t xml:space="preserve">dno plastové jímky, tl. vrstvy 250 mm:2,50*2,50*0,25</t>
  </si>
  <si>
    <t xml:space="preserve">274313621R00</t>
  </si>
  <si>
    <t xml:space="preserve">Beton základových pasů prostý C 20/25 </t>
  </si>
  <si>
    <t xml:space="preserve">základové pasy přístřešku:8,00*0,40*1,00</t>
  </si>
  <si>
    <t xml:space="preserve">274351215R00</t>
  </si>
  <si>
    <t xml:space="preserve">Bednění stěn základových pasů - zřízení </t>
  </si>
  <si>
    <t xml:space="preserve">základové pasy přístřešku:8,00*0,20*2</t>
  </si>
  <si>
    <t xml:space="preserve">274351216R00</t>
  </si>
  <si>
    <t xml:space="preserve">Bednění stěn základových pasů - odstranění </t>
  </si>
  <si>
    <t xml:space="preserve">275313621R00</t>
  </si>
  <si>
    <t xml:space="preserve">Beton základových patek prostý C 20/25 </t>
  </si>
  <si>
    <t xml:space="preserve">základové patky:1,00*1,00*1,00*4,00</t>
  </si>
  <si>
    <t xml:space="preserve">275351215R00</t>
  </si>
  <si>
    <t xml:space="preserve">Bednění stěn základových patek - zřízení </t>
  </si>
  <si>
    <t xml:space="preserve">základové patky:4,00*0,20*4</t>
  </si>
  <si>
    <t xml:space="preserve">275351216R00</t>
  </si>
  <si>
    <t xml:space="preserve">Bednění stěn základových patek - odstranění </t>
  </si>
  <si>
    <t xml:space="preserve">28</t>
  </si>
  <si>
    <t xml:space="preserve">Zpevňování hornin a konstrukcí</t>
  </si>
  <si>
    <t xml:space="preserve">289970111R00</t>
  </si>
  <si>
    <t xml:space="preserve">Vrstva geotextilie Geofiltex 300g/m2 </t>
  </si>
  <si>
    <t xml:space="preserve">vsakovací jáma:2,00*3,00*2+(2,00+3,20)*2*3,20</t>
  </si>
  <si>
    <t xml:space="preserve">drenáž:(11,20+6,35)*2*3,14*0,10</t>
  </si>
  <si>
    <t xml:space="preserve">31</t>
  </si>
  <si>
    <t xml:space="preserve">Zdi podpěrné a volné</t>
  </si>
  <si>
    <t xml:space="preserve">310238411R00</t>
  </si>
  <si>
    <t xml:space="preserve">Zazdívka otvorů plochy do1 m2 cihlami na MC </t>
  </si>
  <si>
    <t xml:space="preserve">dozdění oken WC + pilířek:(0,60*0,90)*2*0,45</t>
  </si>
  <si>
    <t xml:space="preserve">310239211R00</t>
  </si>
  <si>
    <t xml:space="preserve">Zazdívka otvorů plochy do 4 m2 cihlami na MVC </t>
  </si>
  <si>
    <t xml:space="preserve">zazdívka dveří WC:0,80*2,00*0,30</t>
  </si>
  <si>
    <t xml:space="preserve">-0,60*0,60*0,30</t>
  </si>
  <si>
    <t xml:space="preserve">311237123R00</t>
  </si>
  <si>
    <t xml:space="preserve">Zdivo z cihel HELUZ P 10 na MVC 5 tl. 20 cm </t>
  </si>
  <si>
    <t xml:space="preserve">sklad materiálu:(2,40+0,40+0,70)*2,10*2</t>
  </si>
  <si>
    <t xml:space="preserve">317121101RT2</t>
  </si>
  <si>
    <t xml:space="preserve">Osazení překladu světlost otvoru do 105 cm včetně dodávky RZP 1/10 119x14x14</t>
  </si>
  <si>
    <t xml:space="preserve">kus</t>
  </si>
  <si>
    <t xml:space="preserve">317121102RT2</t>
  </si>
  <si>
    <t xml:space="preserve">Osazení překladu světlost otvoru do 180 cm včetně dodávky RZP 2/10 149x14x14</t>
  </si>
  <si>
    <t xml:space="preserve">317121103RT2</t>
  </si>
  <si>
    <t xml:space="preserve">Osazení překladu světlost otvoru do 375 cm včetně dodávky RZP 4/10 239x14x14</t>
  </si>
  <si>
    <t xml:space="preserve">317941123RU4</t>
  </si>
  <si>
    <t xml:space="preserve">Osazení ocelových válcovaných nosníků  č.14-22 včetně dodávky profilu U č.18</t>
  </si>
  <si>
    <t xml:space="preserve">t</t>
  </si>
  <si>
    <t xml:space="preserve">svařenec z 2 x U č. 180 á 2800 mm - 4 kusy:</t>
  </si>
  <si>
    <t xml:space="preserve">hmotnost 1 bm = 22,00 kg:</t>
  </si>
  <si>
    <t xml:space="preserve">2*2,80*4*0,022</t>
  </si>
  <si>
    <t xml:space="preserve">331231116R00</t>
  </si>
  <si>
    <t xml:space="preserve">Zdivo pilířů cihelné z CP 29 P15 na MC 10 </t>
  </si>
  <si>
    <t xml:space="preserve">0,15*0,15*3,35</t>
  </si>
  <si>
    <t xml:space="preserve">34</t>
  </si>
  <si>
    <t xml:space="preserve">Stěny a příčky</t>
  </si>
  <si>
    <t xml:space="preserve">342255020R00</t>
  </si>
  <si>
    <t xml:space="preserve">Příčky z desek Ytong tl. 5 cm </t>
  </si>
  <si>
    <t xml:space="preserve">předstěna WC kombi:(0,60*1,40)*2</t>
  </si>
  <si>
    <t xml:space="preserve">342255024RT1</t>
  </si>
  <si>
    <t xml:space="preserve">Příčky z desek Ytong tl. 10 cm desky P 2 - 500, 599 x 249 x 100 mm</t>
  </si>
  <si>
    <t xml:space="preserve">m.č. 109:(2,20+1,50+1,50+0,20)*2,90</t>
  </si>
  <si>
    <t xml:space="preserve">m.č. 102 - 101:1,95*2,90</t>
  </si>
  <si>
    <t xml:space="preserve">m.č. 105 - 107:3,50*2,90</t>
  </si>
  <si>
    <t xml:space="preserve">m.č. 107 - 108:0,60*2,90</t>
  </si>
  <si>
    <t xml:space="preserve">342255028RT1</t>
  </si>
  <si>
    <t xml:space="preserve">Příčky z desek Ytong tl. 15 cm desky P 2 - 500, 599 x 249 x 150 mm</t>
  </si>
  <si>
    <t xml:space="preserve">m.č. 107 - 104:0,70*2,90</t>
  </si>
  <si>
    <t xml:space="preserve">342264051RT1</t>
  </si>
  <si>
    <t xml:space="preserve">Podhled sádrokartonový na zavěšenou ocel. konstr. desky standard tl. 12,5 mm, bez izolace</t>
  </si>
  <si>
    <t xml:space="preserve">m.č. 101,102,106:28,90</t>
  </si>
  <si>
    <t xml:space="preserve">m.č. 109:3,42</t>
  </si>
  <si>
    <t xml:space="preserve">346244821R00</t>
  </si>
  <si>
    <t xml:space="preserve">Přizdívky izol. z cihel dl.29 cm, MC 10, tl.140 mm </t>
  </si>
  <si>
    <t xml:space="preserve">obezdívka plastové jímky:(3,00*2,50)*2+(3,00*2,00)*2</t>
  </si>
  <si>
    <t xml:space="preserve">349231821R00</t>
  </si>
  <si>
    <t xml:space="preserve">Přizdívka ostění s ozubem z cihel, kapsy do 30 cm </t>
  </si>
  <si>
    <t xml:space="preserve">přizdívka ostění oken:(0,30*1,50)*4+(0,80*1,50)</t>
  </si>
  <si>
    <t xml:space="preserve">38</t>
  </si>
  <si>
    <t xml:space="preserve">Kompletní konstrukce</t>
  </si>
  <si>
    <t xml:space="preserve">389381001RT2</t>
  </si>
  <si>
    <t xml:space="preserve">Dobetonování prefabrikovaných konstrukcí betonem třídy C 16/20</t>
  </si>
  <si>
    <t xml:space="preserve">obetonování plastové jímky:5,37</t>
  </si>
  <si>
    <t xml:space="preserve">41</t>
  </si>
  <si>
    <t xml:space="preserve">Stropy a stropní konstrukce</t>
  </si>
  <si>
    <t xml:space="preserve">413941121RT2</t>
  </si>
  <si>
    <t xml:space="preserve">Osazení válcovaných nosníků ve stropech do č. 12 včetně dodávky profilu I č. 10</t>
  </si>
  <si>
    <t xml:space="preserve">příčníky, I č. 100, 1 bm = 8,34 kg:10*2,80*0,00834</t>
  </si>
  <si>
    <t xml:space="preserve">413941121RT3</t>
  </si>
  <si>
    <t xml:space="preserve">Osazení válcovaných nosníků ve stropech do č. 12 včetně dodávky profilu I č. 12</t>
  </si>
  <si>
    <t xml:space="preserve">podélníky I č. 120, 1 bm = 11,1 kg:8,00*4*0,0111</t>
  </si>
  <si>
    <t xml:space="preserve">413941123RT4</t>
  </si>
  <si>
    <t xml:space="preserve">Osazení válcovaných nosníků ve stropech č. 14 - 22 včetně dodávky profilu I č. 18</t>
  </si>
  <si>
    <t xml:space="preserve">průvlak přístřešku - I č. 180, 1 bm = 21,90 kg:8,00*0,0219</t>
  </si>
  <si>
    <t xml:space="preserve">417321414R00</t>
  </si>
  <si>
    <t xml:space="preserve">Ztužující pásy a věnce z betonu železového C 25/30 </t>
  </si>
  <si>
    <t xml:space="preserve">1,76</t>
  </si>
  <si>
    <t xml:space="preserve">417351115R00</t>
  </si>
  <si>
    <t xml:space="preserve">Bednění ztužujících pásů a věnců - zřízení </t>
  </si>
  <si>
    <t xml:space="preserve">417351116R00</t>
  </si>
  <si>
    <t xml:space="preserve">Bednění ztužujících pásů a věnců - odstranění </t>
  </si>
  <si>
    <t xml:space="preserve">417361521R00</t>
  </si>
  <si>
    <t xml:space="preserve">Výztuž ztužujících pásů a věnců z oceli 10335 </t>
  </si>
  <si>
    <t xml:space="preserve">50 kg/m3 betonu:1,76*0,05</t>
  </si>
  <si>
    <t xml:space="preserve">41R1vlastní</t>
  </si>
  <si>
    <t xml:space="preserve">Montáž a demontáž podpěrných konstrukcí po dobu provádění úprav</t>
  </si>
  <si>
    <t xml:space="preserve">43</t>
  </si>
  <si>
    <t xml:space="preserve">Schodiště</t>
  </si>
  <si>
    <t xml:space="preserve">433351131R00</t>
  </si>
  <si>
    <t xml:space="preserve">Bednění ramp, podest schodišť - zřízení </t>
  </si>
  <si>
    <t xml:space="preserve">433351132R00</t>
  </si>
  <si>
    <t xml:space="preserve">Bednění ramp, podest schodišť - odstranění </t>
  </si>
  <si>
    <t xml:space="preserve">45</t>
  </si>
  <si>
    <t xml:space="preserve">Podkladní a vedlejší konstrukce</t>
  </si>
  <si>
    <t xml:space="preserve">457542111R00</t>
  </si>
  <si>
    <t xml:space="preserve">Filtrační vrstvy ze zhutněné štěrkodrti 32-63 mm </t>
  </si>
  <si>
    <t xml:space="preserve">vsakovací jáma:18,50</t>
  </si>
  <si>
    <t xml:space="preserve">56</t>
  </si>
  <si>
    <t xml:space="preserve">Podkladní vrstvy komunikací a zpevněných ploch</t>
  </si>
  <si>
    <t xml:space="preserve">564831111R00</t>
  </si>
  <si>
    <t xml:space="preserve">Podklad ze štěrkodrti po zhutnění tloušťky 10 cm </t>
  </si>
  <si>
    <t xml:space="preserve">(8,00*2,40)+(9,10*6,00)-(3,00*3,00)+(1,50*2,20)-(2,20*4,00)</t>
  </si>
  <si>
    <t xml:space="preserve">564861111R00</t>
  </si>
  <si>
    <t xml:space="preserve">Podklad ze štěrkodrti po zhutnění tloušťky 20 cm </t>
  </si>
  <si>
    <t xml:space="preserve">59</t>
  </si>
  <si>
    <t xml:space="preserve">Dlažby a předlažby komunikací</t>
  </si>
  <si>
    <t xml:space="preserve">596215021R00</t>
  </si>
  <si>
    <t xml:space="preserve">Kladení zámkové dlažby tl. 6 cm do drtě tl. 4 cm </t>
  </si>
  <si>
    <t xml:space="preserve">3,50*9,10-2,00*2,00+1,50*2,20-2,20*4,00+4,50</t>
  </si>
  <si>
    <t xml:space="preserve">596215040R00</t>
  </si>
  <si>
    <t xml:space="preserve">Kladení zámkové dlažby tl. 8 cm do drtě tl. 4 cm </t>
  </si>
  <si>
    <t xml:space="preserve">(2,50*8,00)+(9,10*2,50)</t>
  </si>
  <si>
    <t xml:space="preserve">59245020</t>
  </si>
  <si>
    <t xml:space="preserve">Dlažba zámková H-PROFIL 20x16,5x6 cm přírodní</t>
  </si>
  <si>
    <t xml:space="preserve">Začátek provozního součtu</t>
  </si>
  <si>
    <t xml:space="preserve">Konec provozního součtu</t>
  </si>
  <si>
    <t xml:space="preserve">prořez a ztratné 5%:26,85*1,05</t>
  </si>
  <si>
    <t xml:space="preserve">59245030</t>
  </si>
  <si>
    <t xml:space="preserve">Dlažba zámková H-PROFIL 20x16,5x8 cm přírodní</t>
  </si>
  <si>
    <t xml:space="preserve">prořez a ztratné 5%:42,75*1,05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1,00*1,60*4+1,00*1,60+1,00*1,40*8+1,00*0,50+0,40*0,60</t>
  </si>
  <si>
    <t xml:space="preserve">0,80*2,10*3+0,90*2,10</t>
  </si>
  <si>
    <t xml:space="preserve">611421331RT2</t>
  </si>
  <si>
    <t xml:space="preserve">Oprava váp.omítek stropů do 30% plochy - štukových s použitím suché maltové směsi</t>
  </si>
  <si>
    <t xml:space="preserve">1.N.P.:5,15*4,50</t>
  </si>
  <si>
    <t xml:space="preserve">2.N.P.:10,00*5,15</t>
  </si>
  <si>
    <t xml:space="preserve">611425133RT2</t>
  </si>
  <si>
    <t xml:space="preserve">Omítka vnitřní schodišťových konstr., MVC, štuková s použitím suché maltové směsi</t>
  </si>
  <si>
    <t xml:space="preserve">(4,50*2,30+3,30*2,30)-1,40*1,00*2,00</t>
  </si>
  <si>
    <t xml:space="preserve">612471411RT2</t>
  </si>
  <si>
    <t xml:space="preserve">Úprava vnitřních stěn aktivovaným štukem s použitím suché maltové směsi</t>
  </si>
  <si>
    <t xml:space="preserve">m.č. 105,106,107,108 - nad obkladem:7,90*1,00</t>
  </si>
  <si>
    <t xml:space="preserve">m.č. 109:7,60*1,00</t>
  </si>
  <si>
    <t xml:space="preserve">612473182R00</t>
  </si>
  <si>
    <t xml:space="preserve">Omítka vnitřního zdiva ze suché směsi, štuková </t>
  </si>
  <si>
    <t xml:space="preserve">1.N.P.:</t>
  </si>
  <si>
    <t xml:space="preserve">m.č. 109:15,80*2,90</t>
  </si>
  <si>
    <t xml:space="preserve">m.č. 101:(2,30+1,95+1,40+1,05)*2,90</t>
  </si>
  <si>
    <t xml:space="preserve">m.č. 102 :(3,25+5,15+5,30+2,85+2,00+2,30)*2,90</t>
  </si>
  <si>
    <t xml:space="preserve">-(1,60*1,00+1,50*1,00+0,90*2,00)</t>
  </si>
  <si>
    <t xml:space="preserve">ostění:2,05</t>
  </si>
  <si>
    <t xml:space="preserve">m.č. 103:(2,20+3,55+3,15)*2,90</t>
  </si>
  <si>
    <t xml:space="preserve">m.č. 104:(2,85+0,60+0,80+0,30)*2,90-(1,00*2,00+1,00*2,00)</t>
  </si>
  <si>
    <t xml:space="preserve">m.č. 105 + 106:(3,25*2,00+1,00)*2,90</t>
  </si>
  <si>
    <t xml:space="preserve">m.č. 107 + 108:(0,70+3,35+1,40+1,30+3,35+0,60)*2,90-(1,00*1,60)</t>
  </si>
  <si>
    <t xml:space="preserve">odpočet obkladů:-36,94</t>
  </si>
  <si>
    <t xml:space="preserve">odpočet sanační omítky vnitřní:-70,00</t>
  </si>
  <si>
    <t xml:space="preserve">2.N.P.:</t>
  </si>
  <si>
    <t xml:space="preserve">m.č. 201:(4,50*2,30+3,30*2,30)-1,40*1*2</t>
  </si>
  <si>
    <t xml:space="preserve">m.č. 203:(4,50*2+2,30*2)*2,30-1,00*1,40*2</t>
  </si>
  <si>
    <t xml:space="preserve">m.č. 202:(5,30*2+5,15*2)*2,30-1,40*1,00*4,00</t>
  </si>
  <si>
    <t xml:space="preserve">618195001U00</t>
  </si>
  <si>
    <t xml:space="preserve">Vyškrabání spár zdiva - sanační omítka </t>
  </si>
  <si>
    <t xml:space="preserve">619991001U00</t>
  </si>
  <si>
    <t xml:space="preserve">Zakrytí podlah fólie+páska </t>
  </si>
  <si>
    <t xml:space="preserve">1.P.P.:2,40*4,50+2,20*4,50+0,80*0,55</t>
  </si>
  <si>
    <t xml:space="preserve">1.N.P.:4,20+23,20+8,80+4,00+2,00+1,50+3,25+1,40+4,80+3,00+18,90</t>
  </si>
  <si>
    <t xml:space="preserve">622481211RU2</t>
  </si>
  <si>
    <t xml:space="preserve">Montáž výztužné sítě (perlinky) do stěrky-stěny včetně výztužné sítě a stěrkového tmelu</t>
  </si>
  <si>
    <t xml:space="preserve">m.č. 101 - 102:2,00*2,00*2,90</t>
  </si>
  <si>
    <t xml:space="preserve">m.č. 105,106,107,108:(3,25*2+0,70*2,00)*2,90</t>
  </si>
  <si>
    <t xml:space="preserve">m.č. 109:(2,60*2+1,60+0,80)*3</t>
  </si>
  <si>
    <t xml:space="preserve">622904121R00</t>
  </si>
  <si>
    <t xml:space="preserve">Ruční čištění ocelovým kartáčem - sanační omítka </t>
  </si>
  <si>
    <t xml:space="preserve">61R2vlastní</t>
  </si>
  <si>
    <t xml:space="preserve">Úprava podkladu antisanitračním přednástřikem - sanační omítka</t>
  </si>
  <si>
    <t xml:space="preserve">61R3vlastní</t>
  </si>
  <si>
    <t xml:space="preserve">Hydrofilní vysušovací vápenné omítky Baurex AQVA tl. 30 mm - sanační omítka</t>
  </si>
  <si>
    <t xml:space="preserve">61R4vlastní</t>
  </si>
  <si>
    <t xml:space="preserve">Baurex štuk - sanační omítka </t>
  </si>
  <si>
    <t xml:space="preserve">62</t>
  </si>
  <si>
    <t xml:space="preserve">Úpravy povrchů vnější</t>
  </si>
  <si>
    <t xml:space="preserve">620471812U00</t>
  </si>
  <si>
    <t xml:space="preserve">Nátěr základní penetrační silikátový </t>
  </si>
  <si>
    <t xml:space="preserve">620991121R00</t>
  </si>
  <si>
    <t xml:space="preserve">Zakrývání výplní vnějších otvorů z lešení </t>
  </si>
  <si>
    <t xml:space="preserve">622412212R00</t>
  </si>
  <si>
    <t xml:space="preserve">Nátěr stěn vnějších silikátový </t>
  </si>
  <si>
    <t xml:space="preserve">203,20</t>
  </si>
  <si>
    <t xml:space="preserve">622421146R00</t>
  </si>
  <si>
    <t xml:space="preserve">Omítka vnější stěn, MVC, štuková, složitost 5 </t>
  </si>
  <si>
    <t xml:space="preserve">pohled západní:62,60</t>
  </si>
  <si>
    <t xml:space="preserve">pohled východní:59,00</t>
  </si>
  <si>
    <t xml:space="preserve">pohled severní:39,55</t>
  </si>
  <si>
    <t xml:space="preserve">pohled jižní:42,05</t>
  </si>
  <si>
    <t xml:space="preserve">odpočet sanační omítky:-58,00</t>
  </si>
  <si>
    <t xml:space="preserve">628195001U00</t>
  </si>
  <si>
    <t xml:space="preserve">62R2vlastní</t>
  </si>
  <si>
    <t xml:space="preserve">62R3vlastní</t>
  </si>
  <si>
    <t xml:space="preserve">62R4vlastní</t>
  </si>
  <si>
    <t xml:space="preserve">63</t>
  </si>
  <si>
    <t xml:space="preserve">Podlahy a podlahové konstrukce</t>
  </si>
  <si>
    <t xml:space="preserve">631312611R00</t>
  </si>
  <si>
    <t xml:space="preserve">Mazanina betonová tl. 5 - 8 cm C 16/20 </t>
  </si>
  <si>
    <t xml:space="preserve">48,00*0,05</t>
  </si>
  <si>
    <t xml:space="preserve">631319161R00</t>
  </si>
  <si>
    <t xml:space="preserve">Příplatek za konečnou úpravu mazanin tl. 5 cm </t>
  </si>
  <si>
    <t xml:space="preserve">48,00</t>
  </si>
  <si>
    <t xml:space="preserve">64</t>
  </si>
  <si>
    <t xml:space="preserve">Výplně otvorů</t>
  </si>
  <si>
    <t xml:space="preserve">642942111RT4</t>
  </si>
  <si>
    <t xml:space="preserve">Osazení zárubní dveřních ocelových, pl. do 2,5 m2 včetně dodávky zárubně  80 x 197 x 11 cm</t>
  </si>
  <si>
    <t xml:space="preserve">648991113RT2</t>
  </si>
  <si>
    <t xml:space="preserve">Osazení parapet.desek plast. a lamin. š.nad 20cm včetně dodávky plastové parapetní desky š. 250 mm</t>
  </si>
  <si>
    <t xml:space="preserve">1,00*4+1,00+1,00*8+1,00+0,40</t>
  </si>
  <si>
    <t xml:space="preserve">91</t>
  </si>
  <si>
    <t xml:space="preserve">Doplňující práce na komunikaci</t>
  </si>
  <si>
    <t xml:space="preserve">919735113R00</t>
  </si>
  <si>
    <t xml:space="preserve">Řezání stávajícího živičného krytu tl. 10 - 15 cm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94,00</t>
  </si>
  <si>
    <t xml:space="preserve">941941291R00</t>
  </si>
  <si>
    <t xml:space="preserve">Příplatek za každý měsíc použití lešení k pol.1041 </t>
  </si>
  <si>
    <t xml:space="preserve">941941501R00</t>
  </si>
  <si>
    <t xml:space="preserve">Doprava 1 m2 fasádního lešení (dovoz a odvoz) </t>
  </si>
  <si>
    <t xml:space="preserve">km</t>
  </si>
  <si>
    <t xml:space="preserve">294,00*10</t>
  </si>
  <si>
    <t xml:space="preserve">941941841R00</t>
  </si>
  <si>
    <t xml:space="preserve">Demontáž lešení leh.řad.s podlahami,š.1,2 m,H 10 m </t>
  </si>
  <si>
    <t xml:space="preserve">943943221R00</t>
  </si>
  <si>
    <t xml:space="preserve">Montáž lešení prostorové lehké, do 200kg, H 10 m </t>
  </si>
  <si>
    <t xml:space="preserve">(5,30*5,15+1,60*2,60)*2,90</t>
  </si>
  <si>
    <t xml:space="preserve">943943292R00</t>
  </si>
  <si>
    <t xml:space="preserve">Příplatek za každý měsíc použití k pol..3221, 3222 </t>
  </si>
  <si>
    <t xml:space="preserve">943943821R00</t>
  </si>
  <si>
    <t xml:space="preserve">Demontáž lešení, prostor. lehké, 200 kPa, H 10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9111112U00</t>
  </si>
  <si>
    <t xml:space="preserve">Lešení leh pom koz trub v 1,9m </t>
  </si>
  <si>
    <t xml:space="preserve">949111812U00</t>
  </si>
  <si>
    <t xml:space="preserve">Dmtž leš leh pom koz trub v 1,9m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961044111R00</t>
  </si>
  <si>
    <t xml:space="preserve">Bourání konstrukcí z betonu prostého </t>
  </si>
  <si>
    <t xml:space="preserve">vybourání vstupního schodiště:1,44</t>
  </si>
  <si>
    <t xml:space="preserve">962031133R00</t>
  </si>
  <si>
    <t xml:space="preserve">Bourání příček cihelných tl. 15 cm </t>
  </si>
  <si>
    <t xml:space="preserve">1.N.P.:((0,90*2)+(1,95+2,30))*2,90</t>
  </si>
  <si>
    <t xml:space="preserve">2.N.P.:(5,30+1,30)*2,30</t>
  </si>
  <si>
    <t xml:space="preserve">962032231R00</t>
  </si>
  <si>
    <t xml:space="preserve">Bourání zdiva z cihel pálených na MVC </t>
  </si>
  <si>
    <t xml:space="preserve">nika 600x600x250 mm:0,60*0,60*0,25</t>
  </si>
  <si>
    <t xml:space="preserve">zdivo pro osazení oken:1,92</t>
  </si>
  <si>
    <t xml:space="preserve">zdivo pro osazení dveří:1,08</t>
  </si>
  <si>
    <t xml:space="preserve">zdivo pro osazení oken:3,36</t>
  </si>
  <si>
    <t xml:space="preserve">vybourání zdiva - brána:2,40*2,10*0,40</t>
  </si>
  <si>
    <t xml:space="preserve">962081141R00</t>
  </si>
  <si>
    <t xml:space="preserve">Bourání příček ze skleněných tvárnic tl. 15 cm </t>
  </si>
  <si>
    <t xml:space="preserve">okno ze sklobetonových tvárnic:2,00</t>
  </si>
  <si>
    <t xml:space="preserve">965042141RT3</t>
  </si>
  <si>
    <t xml:space="preserve">Bourání mazanin betonových tl. 10 cm, nad 4 m2 sbíječka tl. mazaniny 5 - 8 cm</t>
  </si>
  <si>
    <t xml:space="preserve">vybourání podesty a mezipodesty,tl. mazaniny 50 mm:(3*1,10*2,20)*0,05</t>
  </si>
  <si>
    <t xml:space="preserve">965042241RT5</t>
  </si>
  <si>
    <t xml:space="preserve">Bourání mazanin betonových tl. nad 10 cm, nad 4 m2 sbíječka  tl. mazaniny 15 - 20 cm</t>
  </si>
  <si>
    <t xml:space="preserve">1.N.P.:(4,20+23,20+3,10+4,00+6,90)*0,20</t>
  </si>
  <si>
    <t xml:space="preserve">968072355R00</t>
  </si>
  <si>
    <t xml:space="preserve">Vybourání kovových rámů oken zdvojených pl. 2 m2 </t>
  </si>
  <si>
    <t xml:space="preserve">968072455R00</t>
  </si>
  <si>
    <t xml:space="preserve">Vybourání kovových dveřních zárubní pl. do 2 m2 </t>
  </si>
  <si>
    <t xml:space="preserve">0,60*1,97*3+0,80*1,97*1</t>
  </si>
  <si>
    <t xml:space="preserve">973031324R00</t>
  </si>
  <si>
    <t xml:space="preserve">Vysekání kapes zeď cihel. MVC, pl. 0,1m2, hl. 15cm </t>
  </si>
  <si>
    <t xml:space="preserve">97</t>
  </si>
  <si>
    <t xml:space="preserve">Prorážení otvorů</t>
  </si>
  <si>
    <t xml:space="preserve">978013191R00</t>
  </si>
  <si>
    <t xml:space="preserve">Otlučení omítek vnitřních stěn v rozsahu do 100 % </t>
  </si>
  <si>
    <t xml:space="preserve">978015291R00</t>
  </si>
  <si>
    <t xml:space="preserve">Otlučení omítek vnějších MVC v složit.1-4 do 100 % 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113111U00</t>
  </si>
  <si>
    <t xml:space="preserve">Izolace vlhkost V COMBIFLEX-DS </t>
  </si>
  <si>
    <t xml:space="preserve">sprcha a WC:8,00+5,60</t>
  </si>
  <si>
    <t xml:space="preserve">711121231RZ1</t>
  </si>
  <si>
    <t xml:space="preserve">Izolace proti vlhk.vodor.nátěr asf.pomoc. za horka 1x nátěr - včetně dodávky  AO SI 85</t>
  </si>
  <si>
    <t xml:space="preserve">5,30*5,50+1,20*5,30+2,30*3,50</t>
  </si>
  <si>
    <t xml:space="preserve">711132311R00</t>
  </si>
  <si>
    <t xml:space="preserve">Prov. izolace nopovou fólií svisle, vč.uchyc.prvků </t>
  </si>
  <si>
    <t xml:space="preserve">37,00*3,00</t>
  </si>
  <si>
    <t xml:space="preserve">711141559RT1</t>
  </si>
  <si>
    <t xml:space="preserve">Izolace proti vlhk. vodorovná pásy přitavením 1 vrstva - materiál ve specifikaci</t>
  </si>
  <si>
    <t xml:space="preserve">711491172RT1</t>
  </si>
  <si>
    <t xml:space="preserve">Izolace tlaková, ochranná textilie, vodorovná materiál ve specifikaci</t>
  </si>
  <si>
    <t xml:space="preserve">28323140</t>
  </si>
  <si>
    <t xml:space="preserve">Fólie nopová GUTTABETA STAR tl. 0,6 mm  1,0x20 m</t>
  </si>
  <si>
    <t xml:space="preserve">prořez a přeložení 15%:111,00*1,15</t>
  </si>
  <si>
    <t xml:space="preserve">62833161</t>
  </si>
  <si>
    <t xml:space="preserve">Pás asfaltovaný těžký Extrasklobit PE G 200 S 40</t>
  </si>
  <si>
    <t xml:space="preserve">prořez a přeložení 15%:43,56*1,15</t>
  </si>
  <si>
    <t xml:space="preserve">69366077</t>
  </si>
  <si>
    <t xml:space="preserve">textilie GEOFILTEX 63 63/30ÚV 300g/m2 do š.8,8m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111111RT2</t>
  </si>
  <si>
    <t xml:space="preserve">Izolace tepelné stropů vrchem kladené volně 2 vrstvy - materiál ve specifikaci</t>
  </si>
  <si>
    <t xml:space="preserve">m.č. 109:3,40</t>
  </si>
  <si>
    <t xml:space="preserve">tepelná izolace půdního prostoru:5,15*10,00-0,60*1,00</t>
  </si>
  <si>
    <t xml:space="preserve">713111221RS4</t>
  </si>
  <si>
    <t xml:space="preserve">Montáž parozábrany, zavěšené podhl., přelep. spojů s dodávkou parozábrany z PE folie</t>
  </si>
  <si>
    <t xml:space="preserve">713121111RT1</t>
  </si>
  <si>
    <t xml:space="preserve">Izolace tepelná podlah na sucho, jednovrstvá materiál ve specifikaci</t>
  </si>
  <si>
    <t xml:space="preserve">713131131R00</t>
  </si>
  <si>
    <t xml:space="preserve">Izolace tepelná stěn lepením </t>
  </si>
  <si>
    <t xml:space="preserve">7,60</t>
  </si>
  <si>
    <t xml:space="preserve">713191100RT9</t>
  </si>
  <si>
    <t xml:space="preserve">Položení separační fólie včetně dodávky fólie PE</t>
  </si>
  <si>
    <t xml:space="preserve">půdní prostor:5,15*10,00-0,60*1,00</t>
  </si>
  <si>
    <t xml:space="preserve">283754900</t>
  </si>
  <si>
    <t xml:space="preserve">Deska polystyrenová BACHL XPS 300 SF tl. 30 mm</t>
  </si>
  <si>
    <t xml:space="preserve">ztratné a prořez 5%:7,60*1,05</t>
  </si>
  <si>
    <t xml:space="preserve">28375768.A</t>
  </si>
  <si>
    <t xml:space="preserve">Deska polystyrén samozhášivý EPS 150 S</t>
  </si>
  <si>
    <t xml:space="preserve">kancelář, tl. izolantu 100 mm:48,00*0,10</t>
  </si>
  <si>
    <t xml:space="preserve">prořez a ztratné 10%:4,80*1,10</t>
  </si>
  <si>
    <t xml:space="preserve">631508391</t>
  </si>
  <si>
    <t xml:space="preserve">Pás kašírovaný ISOVER DOMO COMFORT10 tl. 100mm</t>
  </si>
  <si>
    <t xml:space="preserve">m.č. 109 - 2 vrstvy:3,42*2</t>
  </si>
  <si>
    <t xml:space="preserve">tepelná izolace půdního prostoru - 2 vrstvy:(5,15*10,00-0,60*1,00)*2</t>
  </si>
  <si>
    <t xml:space="preserve">prořez a ztratné 10%:108,64*1,10</t>
  </si>
  <si>
    <t xml:space="preserve">998713201R00</t>
  </si>
  <si>
    <t xml:space="preserve">Přesun hmot pro izolace tepelné, výšky do 6 m </t>
  </si>
  <si>
    <t xml:space="preserve">721</t>
  </si>
  <si>
    <t xml:space="preserve">Vnitřní kanalizace</t>
  </si>
  <si>
    <t xml:space="preserve">721242117R00</t>
  </si>
  <si>
    <t xml:space="preserve">Lapač střešních splavenin litinový DN 150 </t>
  </si>
  <si>
    <t xml:space="preserve">721R1vlastní</t>
  </si>
  <si>
    <t xml:space="preserve">Dodávka plastové nádrže N7-EK </t>
  </si>
  <si>
    <t xml:space="preserve">721R2vlastní</t>
  </si>
  <si>
    <t xml:space="preserve">Montáž plastové nádrže N7-EK </t>
  </si>
  <si>
    <t xml:space="preserve">721R3vlastní</t>
  </si>
  <si>
    <t xml:space="preserve">Dopravné nádrže N7-EK </t>
  </si>
  <si>
    <t xml:space="preserve">721R4vlastní</t>
  </si>
  <si>
    <t xml:space="preserve">Propojení lapače střešních splavenin na trativod vč. odpadní roury HT DN 110</t>
  </si>
  <si>
    <t xml:space="preserve">998721201R00</t>
  </si>
  <si>
    <t xml:space="preserve">Přesun hmot pro vnitřní kanalizaci, výšky do 6 m </t>
  </si>
  <si>
    <t xml:space="preserve">725</t>
  </si>
  <si>
    <t xml:space="preserve">Zařizovací předměty</t>
  </si>
  <si>
    <t xml:space="preserve">7261</t>
  </si>
  <si>
    <t xml:space="preserve">Madlo 60 cm rovné nerez pro montáž do dveří WC pro tělesně postižené</t>
  </si>
  <si>
    <t xml:space="preserve">7262</t>
  </si>
  <si>
    <t xml:space="preserve">Madlo k umyvadlu dl. 50 cm, tříbodové, pevné, provedení nerez - pro tělesně postižené</t>
  </si>
  <si>
    <t xml:space="preserve">7263</t>
  </si>
  <si>
    <t xml:space="preserve">Madlo k WC dl. 81,3 m, tříbodové pevné, provedení nerez - pro tělesně postižené</t>
  </si>
  <si>
    <t xml:space="preserve">998725201R00</t>
  </si>
  <si>
    <t xml:space="preserve">Přesun hmot pro zařizovací předměty, výšky do 6 m </t>
  </si>
  <si>
    <t xml:space="preserve">762</t>
  </si>
  <si>
    <t xml:space="preserve">Konstrukce tesařské</t>
  </si>
  <si>
    <t xml:space="preserve">762332110RT2</t>
  </si>
  <si>
    <t xml:space="preserve">Montáž vázaných krovů pravidelných do 120 cm2 včetně dodávky řeziva, fošny 8/12</t>
  </si>
  <si>
    <t xml:space="preserve">8,00*4</t>
  </si>
  <si>
    <t xml:space="preserve">762342202RT2</t>
  </si>
  <si>
    <t xml:space="preserve">Montáž laťování střech, vzdálenost latí do 22 cm včetně dodávky řeziva, latě 3/5 cm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 </t>
  </si>
  <si>
    <t xml:space="preserve">střešní laťování 50x30 mm:23,80*5*0,05*0,03</t>
  </si>
  <si>
    <t xml:space="preserve">střešní laťování 60x40 mm:23,80*0,06*0,04</t>
  </si>
  <si>
    <t xml:space="preserve">762795000R00</t>
  </si>
  <si>
    <t xml:space="preserve">Spojovací prostředky pro vázané konstrukce </t>
  </si>
  <si>
    <t xml:space="preserve">krokvičky 80x120 mm:8,00*4*0,08*0,12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52401R00</t>
  </si>
  <si>
    <t xml:space="preserve">Žlaby Ti Zn plech, podokapní půlkruhové, rš 250 mm </t>
  </si>
  <si>
    <t xml:space="preserve">764259492R00</t>
  </si>
  <si>
    <t xml:space="preserve">Montáž kotlíku kónického </t>
  </si>
  <si>
    <t xml:space="preserve">764311351R00</t>
  </si>
  <si>
    <t xml:space="preserve">Krytina hladká z  Al šablon do 0,5 m2, do 30° </t>
  </si>
  <si>
    <t xml:space="preserve">2,80*8,50</t>
  </si>
  <si>
    <t xml:space="preserve">764352292R00</t>
  </si>
  <si>
    <t xml:space="preserve">Montáž háků půlkruhových </t>
  </si>
  <si>
    <t xml:space="preserve">764391320R00</t>
  </si>
  <si>
    <t xml:space="preserve">Závětrná lišta z Al plechu, rš 330 mm </t>
  </si>
  <si>
    <t xml:space="preserve">764510430RT2</t>
  </si>
  <si>
    <t xml:space="preserve">Oplechování parapetů včetně rohů Ti Zn, rš 200 mm nalepení Enkolitem</t>
  </si>
  <si>
    <t xml:space="preserve">764554404R00</t>
  </si>
  <si>
    <t xml:space="preserve">Odpadní trouby z Ti Zn plechu, kruhové, D 150 mm </t>
  </si>
  <si>
    <t xml:space="preserve">764554494R00</t>
  </si>
  <si>
    <t xml:space="preserve">Montáž odskoku kruhového </t>
  </si>
  <si>
    <t xml:space="preserve">764556544U00</t>
  </si>
  <si>
    <t xml:space="preserve">Mtž Zn-Ti kolena horní kruh D 150 </t>
  </si>
  <si>
    <t xml:space="preserve">764556554U00</t>
  </si>
  <si>
    <t xml:space="preserve">Mtž Zn-Ti kolena výtok kruh D 150 </t>
  </si>
  <si>
    <t xml:space="preserve">553522650</t>
  </si>
  <si>
    <t xml:space="preserve">Hák přetočený celokovový 25/30x4 440-485 mm pozink</t>
  </si>
  <si>
    <t xml:space="preserve">998764201R00</t>
  </si>
  <si>
    <t xml:space="preserve">Přesun hmot pro klempířské konstr., výšky do 6 m </t>
  </si>
  <si>
    <t xml:space="preserve">765</t>
  </si>
  <si>
    <t xml:space="preserve">Krytiny tvrdé</t>
  </si>
  <si>
    <t xml:space="preserve">765799310RK2</t>
  </si>
  <si>
    <t xml:space="preserve">Montáž fólie na krokve přibitím podstřešní difúzní fólie Jutafol D 110 speciál</t>
  </si>
  <si>
    <t xml:space="preserve">998765201R00</t>
  </si>
  <si>
    <t xml:space="preserve">Přesun hmot pro krytiny tvrdé, výšky do 6 m </t>
  </si>
  <si>
    <t xml:space="preserve">766</t>
  </si>
  <si>
    <t xml:space="preserve">Konstrukce truhlářské</t>
  </si>
  <si>
    <t xml:space="preserve">642952110RT2</t>
  </si>
  <si>
    <t xml:space="preserve">Osazení zárubní dveřních dřevěných, pl. do 2,5 m2 včetně dodávky zárubně Sapeli  197 x 60/7 - 19 buk</t>
  </si>
  <si>
    <t xml:space="preserve">766661112R00</t>
  </si>
  <si>
    <t xml:space="preserve">Montáž dveří do zárubně,otevíravých 1kř.do 0,8 m </t>
  </si>
  <si>
    <t xml:space="preserve">2+5+2+1</t>
  </si>
  <si>
    <t xml:space="preserve">766666911R00</t>
  </si>
  <si>
    <t xml:space="preserve">Dokompletace vnitřních dveří, včetně zámku a dveřního kování</t>
  </si>
  <si>
    <t xml:space="preserve">766698111R00</t>
  </si>
  <si>
    <t xml:space="preserve">Montáž vrat otevíravých, vel.do 6 m2 </t>
  </si>
  <si>
    <t xml:space="preserve">766000009</t>
  </si>
  <si>
    <t xml:space="preserve">Vnitřní dveře dřevěné 1.kř.,800x1970 mm dodávka</t>
  </si>
  <si>
    <t xml:space="preserve">766R1vlastní</t>
  </si>
  <si>
    <t xml:space="preserve">D + M Pracovní kuchyňská deska 2000x600 mm vč. nerez dřezu</t>
  </si>
  <si>
    <t xml:space="preserve">766R2vlastní</t>
  </si>
  <si>
    <t xml:space="preserve">D + M Kuchyňské skříňky na soklu 1200x800x500 mm </t>
  </si>
  <si>
    <t xml:space="preserve">61160110</t>
  </si>
  <si>
    <t xml:space="preserve">Dveře vnitřní fólie KLASIK plné 1kř. 60x197 bílé</t>
  </si>
  <si>
    <t xml:space="preserve">61160111</t>
  </si>
  <si>
    <t xml:space="preserve">Dveře vnitřní fólie KLASIK plné 1kř. 70x197 bílé</t>
  </si>
  <si>
    <t xml:space="preserve">61160112</t>
  </si>
  <si>
    <t xml:space="preserve">Dveře vnitřní fólie KLASIK plné 1kř. 80x197 bílé</t>
  </si>
  <si>
    <t xml:space="preserve">61187002</t>
  </si>
  <si>
    <t xml:space="preserve">Vrata otevírací 2 kř. 2200x2100 mm palubky svislé vč. zárubně - poz. 7</t>
  </si>
  <si>
    <t xml:space="preserve">61187003</t>
  </si>
  <si>
    <t xml:space="preserve">Vrata otevírací 2kř. 2400x2100 mm palubky svislé vč. zárubně - poz. 8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6231111R00</t>
  </si>
  <si>
    <t xml:space="preserve">Montáž stahovacích půdních schodů </t>
  </si>
  <si>
    <t xml:space="preserve">767531111U00</t>
  </si>
  <si>
    <t xml:space="preserve">Mtž vstupní rohož čistící zóna </t>
  </si>
  <si>
    <t xml:space="preserve">0,90*0,60*2</t>
  </si>
  <si>
    <t xml:space="preserve">767531121U00</t>
  </si>
  <si>
    <t xml:space="preserve">Osazení zapuštěný rám L profil </t>
  </si>
  <si>
    <t xml:space="preserve">(0,60+0,90)*2*2</t>
  </si>
  <si>
    <t xml:space="preserve">767R1vlastní</t>
  </si>
  <si>
    <t xml:space="preserve">Dodávka stahovacích schodů do otvoru 800x800 mm </t>
  </si>
  <si>
    <t xml:space="preserve">767R2vlastní</t>
  </si>
  <si>
    <t xml:space="preserve">D + M ocelové zábradlí - pol.č. 16 </t>
  </si>
  <si>
    <t xml:space="preserve">767R3vlastní</t>
  </si>
  <si>
    <t xml:space="preserve">D +M anglický dvorek plast.s roštem ocelovým poch. 100x100x60 cm</t>
  </si>
  <si>
    <t xml:space="preserve">69742504</t>
  </si>
  <si>
    <t xml:space="preserve">Rohož - čisticí zóna ,výška 9 mm</t>
  </si>
  <si>
    <t xml:space="preserve">0,60*0,90*2</t>
  </si>
  <si>
    <t xml:space="preserve">998767201R00</t>
  </si>
  <si>
    <t xml:space="preserve">Přesun hmot pro zámečnické konstr., výšky do 6 m </t>
  </si>
  <si>
    <t xml:space="preserve">769</t>
  </si>
  <si>
    <t xml:space="preserve">Otvorové prvky z plastu</t>
  </si>
  <si>
    <t xml:space="preserve">769000001R00</t>
  </si>
  <si>
    <t xml:space="preserve">Montáž plastových dveří </t>
  </si>
  <si>
    <t xml:space="preserve">769000010R00</t>
  </si>
  <si>
    <t xml:space="preserve">Montáž plastových oken s vypěněním </t>
  </si>
  <si>
    <t xml:space="preserve">(1,00+1,60)*2*4+(1,00+1,60)*2+(1,00+1,40)*2*8+(1,00+0,50)*2+(0,40+0,60)*2</t>
  </si>
  <si>
    <t xml:space="preserve">61143006</t>
  </si>
  <si>
    <t xml:space="preserve">Okno plastové jednodílné 400x600 mm O, S - poz. 15</t>
  </si>
  <si>
    <t xml:space="preserve">61143031</t>
  </si>
  <si>
    <t xml:space="preserve">Okno plastové jednodílné  1000x1600 mm OS  - poz.12</t>
  </si>
  <si>
    <t xml:space="preserve">61143036</t>
  </si>
  <si>
    <t xml:space="preserve">Okno plastové jednodílné 1000x1400 mm O, S - poz 13</t>
  </si>
  <si>
    <t xml:space="preserve">61143037</t>
  </si>
  <si>
    <t xml:space="preserve">Okno plastové jednodílné 1000x1600 mm OS - poz. 11</t>
  </si>
  <si>
    <t xml:space="preserve">61143051</t>
  </si>
  <si>
    <t xml:space="preserve">Okno plastové jednodílné 1000x500 mm O, S - poz 14</t>
  </si>
  <si>
    <t xml:space="preserve">61143790.A</t>
  </si>
  <si>
    <t xml:space="preserve">Dveře vchodové plastové 800x2100 mm</t>
  </si>
  <si>
    <t xml:space="preserve">61143791.A</t>
  </si>
  <si>
    <t xml:space="preserve">Dveře vchodové plastové 900x2100 mm</t>
  </si>
  <si>
    <t xml:space="preserve">771</t>
  </si>
  <si>
    <t xml:space="preserve">Podlahy z dlaždic a obklady</t>
  </si>
  <si>
    <t xml:space="preserve">771101210RT2</t>
  </si>
  <si>
    <t xml:space="preserve">Penetrace podkladu pod dlažby </t>
  </si>
  <si>
    <t xml:space="preserve">17,60+24,00</t>
  </si>
  <si>
    <t xml:space="preserve">771575107RT2</t>
  </si>
  <si>
    <t xml:space="preserve">Montáž podlah keram.,režné hladké, tmel, 20x20 cm </t>
  </si>
  <si>
    <t xml:space="preserve">771575109RT2</t>
  </si>
  <si>
    <t xml:space="preserve">Montáž podlah keram.,hladké, tmel, 30x30 cm </t>
  </si>
  <si>
    <t xml:space="preserve">771579795RT2</t>
  </si>
  <si>
    <t xml:space="preserve">Příplatek za spárování vodotěsnou hmotou - plošně </t>
  </si>
  <si>
    <t xml:space="preserve">771R1vlastní</t>
  </si>
  <si>
    <t xml:space="preserve">Vyčištění a oprava pískovcových schodišťových stupňů</t>
  </si>
  <si>
    <t xml:space="preserve">59763719</t>
  </si>
  <si>
    <t xml:space="preserve">Dlažba neglazovaná slinutá Taurus tl. 9 mm typ dlažby určí investor - základní cena</t>
  </si>
  <si>
    <t xml:space="preserve">prořez a ztratné 10%:41,60*1,10</t>
  </si>
  <si>
    <t xml:space="preserve">998771201R00</t>
  </si>
  <si>
    <t xml:space="preserve">Přesun hmot pro podlahy z dlaždic, výšky do 6 m </t>
  </si>
  <si>
    <t xml:space="preserve">776</t>
  </si>
  <si>
    <t xml:space="preserve">Podlahy povlakové</t>
  </si>
  <si>
    <t xml:space="preserve">776511810RT1</t>
  </si>
  <si>
    <t xml:space="preserve">Odstranění PVC a koberců lepených bez podložky z ploch nad 20 m2</t>
  </si>
  <si>
    <t xml:space="preserve">m.č. 101 + 102:27,40</t>
  </si>
  <si>
    <t xml:space="preserve">776590125U00</t>
  </si>
  <si>
    <t xml:space="preserve">Podlahy stěrkování vyrovnávací tmel </t>
  </si>
  <si>
    <t xml:space="preserve">776520010RAB</t>
  </si>
  <si>
    <t xml:space="preserve">Podlaha povlaková z PVC pásů, soklík podlahovina Novoflor extra tloušťky 2,0 mm</t>
  </si>
  <si>
    <t xml:space="preserve">776570020RAB</t>
  </si>
  <si>
    <t xml:space="preserve">Podlaha povlaková textilní lepená, soklík koberec zátěžový</t>
  </si>
  <si>
    <t xml:space="preserve">998776201R00</t>
  </si>
  <si>
    <t xml:space="preserve">Přesun hmot pro podlahy povlakové, výšky do 6 m </t>
  </si>
  <si>
    <t xml:space="preserve">781</t>
  </si>
  <si>
    <t xml:space="preserve">Obklady keramické</t>
  </si>
  <si>
    <t xml:space="preserve">781101210R00</t>
  </si>
  <si>
    <t xml:space="preserve">Penetrace podkladu pod obklady </t>
  </si>
  <si>
    <t xml:space="preserve">m.č. 102:2,05*0,40</t>
  </si>
  <si>
    <t xml:space="preserve">m.č. 106:(1,50*2+1,00+1,00)*1,60-0,70*2</t>
  </si>
  <si>
    <t xml:space="preserve">m.č. 105:(1,90*2)*1,60</t>
  </si>
  <si>
    <t xml:space="preserve">m.č. 108:(1,30+0,70+1,00+1,00)*2</t>
  </si>
  <si>
    <t xml:space="preserve">m.č. 109:(2,60+3,00+1,60+0,70)*2-0,60*0,60</t>
  </si>
  <si>
    <t xml:space="preserve">781415015R00</t>
  </si>
  <si>
    <t xml:space="preserve">Montáž obkladů stěn, porovin.,tmel, 20x20,30x15 cm </t>
  </si>
  <si>
    <t xml:space="preserve">781419706RT2</t>
  </si>
  <si>
    <t xml:space="preserve">Příplatek za spárovací vodotěsnou hmotu - plošně </t>
  </si>
  <si>
    <t xml:space="preserve">59782520</t>
  </si>
  <si>
    <t xml:space="preserve">Dodávka keramického obkladu 200x200 mm - zákl.cena, typ obkladu určí investor</t>
  </si>
  <si>
    <t xml:space="preserve">prořez a ztratné 10%:36,94*1,10</t>
  </si>
  <si>
    <t xml:space="preserve">998781201R00</t>
  </si>
  <si>
    <t xml:space="preserve">Přesun hmot pro obklady keramické, výšky do 6 m </t>
  </si>
  <si>
    <t xml:space="preserve">783</t>
  </si>
  <si>
    <t xml:space="preserve">Nátěry</t>
  </si>
  <si>
    <t xml:space="preserve">783225600R00</t>
  </si>
  <si>
    <t xml:space="preserve">Nátěr syntetický kovových konstrukcí 2x email </t>
  </si>
  <si>
    <t xml:space="preserve">nátěr ocelových prvků z válcovaných nosičů:55,40</t>
  </si>
  <si>
    <t xml:space="preserve">nátěr zábradlí + očištění:10,56</t>
  </si>
  <si>
    <t xml:space="preserve">nátěr madel + očištění:9,60</t>
  </si>
  <si>
    <t xml:space="preserve">nátěr zárubní:3,92</t>
  </si>
  <si>
    <t xml:space="preserve">783226100R00</t>
  </si>
  <si>
    <t xml:space="preserve">Nátěr syntetický kovových konstrukcí základní </t>
  </si>
  <si>
    <t xml:space="preserve">783782205R00</t>
  </si>
  <si>
    <t xml:space="preserve">Nátěr tesařských konstrukcí Bochemitem QB 2x </t>
  </si>
  <si>
    <t xml:space="preserve">krokvičky 80x120 mm:8,00*4*(0,08+0,12)*2</t>
  </si>
  <si>
    <t xml:space="preserve">střešní laťování 50x30 mm:23,80*5*(0,05+0,03)*2</t>
  </si>
  <si>
    <t xml:space="preserve">střešní laťování 60x40 mm:23,80*(0,06+0,04)*2</t>
  </si>
  <si>
    <t xml:space="preserve">784</t>
  </si>
  <si>
    <t xml:space="preserve">Malby</t>
  </si>
  <si>
    <t xml:space="preserve">784413301R00</t>
  </si>
  <si>
    <t xml:space="preserve">Pačokování 2x, bílení 1x, místnosti H do 3,8 m </t>
  </si>
  <si>
    <t xml:space="preserve">784442001RT2</t>
  </si>
  <si>
    <t xml:space="preserve">Malba disperzní interiérová HET, výška do 3,8 m Klasik 1barevná, 2x nátěr, 1x penetrace</t>
  </si>
  <si>
    <t xml:space="preserve">930</t>
  </si>
  <si>
    <t xml:space="preserve">900      R00</t>
  </si>
  <si>
    <t xml:space="preserve">Hzs - nezmeřitelné práce zednické výpomoci, práce nespecifikované v PD</t>
  </si>
  <si>
    <t xml:space="preserve">h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113R00</t>
  </si>
  <si>
    <t xml:space="preserve">Nakládání vybouraných hmot na dopravní prostředky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7.5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3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Stavební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 t="s">
        <v>9</v>
      </c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 t="n">
        <v>1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/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40"/>
      <c r="D11" s="40"/>
      <c r="E11" s="40"/>
      <c r="F11" s="41" t="s">
        <v>21</v>
      </c>
      <c r="G11" s="42" t="s">
        <v>13</v>
      </c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5"/>
      <c r="D12" s="45"/>
      <c r="E12" s="45"/>
      <c r="F12" s="46" t="s">
        <v>23</v>
      </c>
      <c r="G12" s="47"/>
      <c r="H12" s="35"/>
    </row>
    <row r="13" customFormat="false" ht="28.5" hidden="false" customHeight="true" outlineLevel="0" collapsed="false">
      <c r="A13" s="48" t="s">
        <v>24</v>
      </c>
      <c r="B13" s="48"/>
      <c r="C13" s="48"/>
      <c r="D13" s="48"/>
      <c r="E13" s="48"/>
      <c r="F13" s="48"/>
      <c r="G13" s="48"/>
      <c r="H13" s="35"/>
    </row>
    <row r="14" customFormat="false" ht="17.25" hidden="false" customHeight="true" outlineLevel="0" collapsed="false">
      <c r="A14" s="49" t="s">
        <v>25</v>
      </c>
      <c r="B14" s="50"/>
      <c r="C14" s="51"/>
      <c r="D14" s="52" t="s">
        <v>26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7</v>
      </c>
      <c r="C15" s="55" t="n">
        <f aca="false">HSV</f>
        <v>0</v>
      </c>
      <c r="D15" s="56" t="str">
        <f aca="false">Rekapitulace!A57</f>
        <v>Ztížené výrobní podmínky</v>
      </c>
      <c r="E15" s="57"/>
      <c r="F15" s="58"/>
      <c r="G15" s="55" t="n">
        <f aca="false">Rekapitulace!I57</f>
        <v>0</v>
      </c>
    </row>
    <row r="16" customFormat="false" ht="15.95" hidden="false" customHeight="true" outlineLevel="0" collapsed="false">
      <c r="A16" s="53" t="s">
        <v>28</v>
      </c>
      <c r="B16" s="54" t="s">
        <v>29</v>
      </c>
      <c r="C16" s="55" t="n">
        <f aca="false">PSV</f>
        <v>0</v>
      </c>
      <c r="D16" s="8" t="str">
        <f aca="false">Rekapitulace!A58</f>
        <v>Oborová přirážka</v>
      </c>
      <c r="E16" s="59"/>
      <c r="F16" s="60"/>
      <c r="G16" s="55" t="n">
        <f aca="false">Rekapitulace!I58</f>
        <v>0</v>
      </c>
    </row>
    <row r="17" customFormat="false" ht="15.95" hidden="false" customHeight="true" outlineLevel="0" collapsed="false">
      <c r="A17" s="53" t="s">
        <v>30</v>
      </c>
      <c r="B17" s="54" t="s">
        <v>31</v>
      </c>
      <c r="C17" s="55" t="n">
        <f aca="false">Mont</f>
        <v>0</v>
      </c>
      <c r="D17" s="8" t="str">
        <f aca="false">Rekapitulace!A59</f>
        <v>Přesun stavebních kapacit</v>
      </c>
      <c r="E17" s="59"/>
      <c r="F17" s="60"/>
      <c r="G17" s="55" t="n">
        <f aca="false">Rekapitulace!I59</f>
        <v>0</v>
      </c>
    </row>
    <row r="18" customFormat="false" ht="15.95" hidden="false" customHeight="true" outlineLevel="0" collapsed="false">
      <c r="A18" s="61" t="s">
        <v>32</v>
      </c>
      <c r="B18" s="62" t="s">
        <v>33</v>
      </c>
      <c r="C18" s="55" t="n">
        <f aca="false">Dodavka</f>
        <v>0</v>
      </c>
      <c r="D18" s="8" t="str">
        <f aca="false">Rekapitulace!A60</f>
        <v>Mimostaveništní doprava</v>
      </c>
      <c r="E18" s="59"/>
      <c r="F18" s="60"/>
      <c r="G18" s="55" t="n">
        <f aca="false">Rekapitulace!I60</f>
        <v>0</v>
      </c>
    </row>
    <row r="19" customFormat="false" ht="15.95" hidden="false" customHeight="true" outlineLevel="0" collapsed="false">
      <c r="A19" s="63" t="s">
        <v>34</v>
      </c>
      <c r="B19" s="54"/>
      <c r="C19" s="55" t="n">
        <f aca="false">SUM(C15:C18)</f>
        <v>0</v>
      </c>
      <c r="D19" s="8" t="str">
        <f aca="false">Rekapitulace!A61</f>
        <v>Zařízení staveniště</v>
      </c>
      <c r="E19" s="59"/>
      <c r="F19" s="60"/>
      <c r="G19" s="55" t="n">
        <f aca="false">Rekapitulace!I61</f>
        <v>0</v>
      </c>
    </row>
    <row r="20" customFormat="false" ht="15.95" hidden="false" customHeight="true" outlineLevel="0" collapsed="false">
      <c r="A20" s="63"/>
      <c r="B20" s="54"/>
      <c r="C20" s="55"/>
      <c r="D20" s="8" t="str">
        <f aca="false">Rekapitulace!A62</f>
        <v>Provoz investora</v>
      </c>
      <c r="E20" s="59"/>
      <c r="F20" s="60"/>
      <c r="G20" s="55" t="n">
        <f aca="false">Rekapitulace!I62</f>
        <v>0</v>
      </c>
    </row>
    <row r="21" customFormat="false" ht="15.95" hidden="false" customHeight="true" outlineLevel="0" collapsed="false">
      <c r="A21" s="63" t="s">
        <v>35</v>
      </c>
      <c r="B21" s="54"/>
      <c r="C21" s="55" t="n">
        <f aca="false">HZS</f>
        <v>0</v>
      </c>
      <c r="D21" s="8" t="str">
        <f aca="false">Rekapitulace!A63</f>
        <v>Kompletační činnost (IČD)</v>
      </c>
      <c r="E21" s="59"/>
      <c r="F21" s="60"/>
      <c r="G21" s="55" t="n">
        <f aca="false">Rekapitulace!I63</f>
        <v>0</v>
      </c>
    </row>
    <row r="22" customFormat="false" ht="15.95" hidden="false" customHeight="true" outlineLevel="0" collapsed="false">
      <c r="A22" s="64" t="s">
        <v>36</v>
      </c>
      <c r="B22" s="65"/>
      <c r="C22" s="55" t="n">
        <f aca="false">C19+C21</f>
        <v>0</v>
      </c>
      <c r="D22" s="8" t="s">
        <v>37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6" t="s">
        <v>38</v>
      </c>
      <c r="B23" s="66"/>
      <c r="C23" s="67" t="n">
        <f aca="false">C22+G23</f>
        <v>0</v>
      </c>
      <c r="D23" s="68" t="s">
        <v>39</v>
      </c>
      <c r="E23" s="69"/>
      <c r="F23" s="70"/>
      <c r="G23" s="55" t="n">
        <f aca="false">VRN</f>
        <v>0</v>
      </c>
    </row>
    <row r="24" customFormat="false" ht="12.75" hidden="false" customHeight="false" outlineLevel="0" collapsed="false">
      <c r="A24" s="71" t="s">
        <v>40</v>
      </c>
      <c r="B24" s="72"/>
      <c r="C24" s="73"/>
      <c r="D24" s="72" t="s">
        <v>41</v>
      </c>
      <c r="E24" s="72"/>
      <c r="F24" s="74" t="s">
        <v>42</v>
      </c>
      <c r="G24" s="75"/>
    </row>
    <row r="25" customFormat="false" ht="12.75" hidden="false" customHeight="false" outlineLevel="0" collapsed="false">
      <c r="A25" s="64" t="s">
        <v>43</v>
      </c>
      <c r="B25" s="65"/>
      <c r="C25" s="76"/>
      <c r="D25" s="65" t="s">
        <v>43</v>
      </c>
      <c r="E25" s="77"/>
      <c r="F25" s="78" t="s">
        <v>43</v>
      </c>
      <c r="G25" s="79"/>
    </row>
    <row r="26" customFormat="false" ht="37.5" hidden="false" customHeight="true" outlineLevel="0" collapsed="false">
      <c r="A26" s="64" t="s">
        <v>44</v>
      </c>
      <c r="B26" s="80"/>
      <c r="C26" s="76"/>
      <c r="D26" s="65" t="s">
        <v>44</v>
      </c>
      <c r="E26" s="77"/>
      <c r="F26" s="78" t="s">
        <v>44</v>
      </c>
      <c r="G26" s="79"/>
    </row>
    <row r="27" customFormat="false" ht="12.7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45</v>
      </c>
      <c r="B28" s="65"/>
      <c r="C28" s="76"/>
      <c r="D28" s="78" t="s">
        <v>46</v>
      </c>
      <c r="E28" s="76"/>
      <c r="F28" s="82" t="s">
        <v>46</v>
      </c>
      <c r="G28" s="79"/>
    </row>
    <row r="29" customFormat="false" ht="69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75" hidden="false" customHeight="false" outlineLevel="0" collapsed="false">
      <c r="A30" s="85" t="s">
        <v>47</v>
      </c>
      <c r="B30" s="86"/>
      <c r="C30" s="87" t="n">
        <v>21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21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60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6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2017-039 Stavební úpravy obj.správce hřbitova - Šumperk</v>
      </c>
      <c r="D1" s="103"/>
      <c r="E1" s="104"/>
      <c r="F1" s="103"/>
      <c r="G1" s="105" t="s">
        <v>55</v>
      </c>
      <c r="H1" s="106"/>
      <c r="I1" s="107"/>
    </row>
    <row r="2" customFormat="false" ht="13.5" hidden="false" customHeight="false" outlineLevel="0" collapsed="false">
      <c r="A2" s="108" t="s">
        <v>56</v>
      </c>
      <c r="B2" s="108"/>
      <c r="C2" s="109" t="str">
        <f aca="false">CONCATENATE(cisloobjektu," ",nazevobjektu)</f>
        <v>01 Stavební část</v>
      </c>
      <c r="D2" s="110"/>
      <c r="E2" s="111"/>
      <c r="F2" s="110"/>
      <c r="G2" s="112" t="s">
        <v>7</v>
      </c>
      <c r="H2" s="112"/>
      <c r="I2" s="112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3" t="s">
        <v>57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5" customFormat="true" ht="13.5" hidden="false" customHeight="false" outlineLevel="0" collapsed="false">
      <c r="A6" s="114"/>
      <c r="B6" s="115" t="s">
        <v>58</v>
      </c>
      <c r="C6" s="115"/>
      <c r="D6" s="52"/>
      <c r="E6" s="116" t="s">
        <v>59</v>
      </c>
      <c r="F6" s="117" t="s">
        <v>60</v>
      </c>
      <c r="G6" s="117" t="s">
        <v>61</v>
      </c>
      <c r="H6" s="117" t="s">
        <v>62</v>
      </c>
      <c r="I6" s="118" t="s">
        <v>35</v>
      </c>
    </row>
    <row r="7" s="35" customFormat="true" ht="12.75" hidden="false" customHeight="false" outlineLevel="0" collapsed="false">
      <c r="A7" s="119" t="str">
        <f aca="false">Položky!B7</f>
        <v>0</v>
      </c>
      <c r="B7" s="120" t="str">
        <f aca="false">Položky!C7</f>
        <v>Přípravné a pomocné práce</v>
      </c>
      <c r="C7" s="65"/>
      <c r="D7" s="121"/>
      <c r="E7" s="122" t="n">
        <f aca="false">Položky!BA10</f>
        <v>0</v>
      </c>
      <c r="F7" s="123" t="n">
        <f aca="false">Položky!BB10</f>
        <v>0</v>
      </c>
      <c r="G7" s="123" t="n">
        <f aca="false">Položky!BC10</f>
        <v>0</v>
      </c>
      <c r="H7" s="123" t="n">
        <f aca="false">Položky!BD10</f>
        <v>0</v>
      </c>
      <c r="I7" s="124" t="n">
        <f aca="false">Položky!BE10</f>
        <v>0</v>
      </c>
    </row>
    <row r="8" s="35" customFormat="true" ht="12.75" hidden="false" customHeight="false" outlineLevel="0" collapsed="false">
      <c r="A8" s="119" t="str">
        <f aca="false">Položky!B11</f>
        <v>11</v>
      </c>
      <c r="B8" s="120" t="str">
        <f aca="false">Položky!C11</f>
        <v>Přípravné a přidružené práce</v>
      </c>
      <c r="C8" s="65"/>
      <c r="D8" s="121"/>
      <c r="E8" s="122" t="n">
        <f aca="false">Položky!BA14</f>
        <v>0</v>
      </c>
      <c r="F8" s="123" t="n">
        <f aca="false">Položky!BB14</f>
        <v>0</v>
      </c>
      <c r="G8" s="123" t="n">
        <f aca="false">Položky!BC14</f>
        <v>0</v>
      </c>
      <c r="H8" s="123" t="n">
        <f aca="false">Položky!BD14</f>
        <v>0</v>
      </c>
      <c r="I8" s="124" t="n">
        <f aca="false">Položky!BE14</f>
        <v>0</v>
      </c>
    </row>
    <row r="9" s="35" customFormat="true" ht="12.75" hidden="false" customHeight="false" outlineLevel="0" collapsed="false">
      <c r="A9" s="119" t="str">
        <f aca="false">Položky!B15</f>
        <v>13</v>
      </c>
      <c r="B9" s="120" t="str">
        <f aca="false">Položky!C15</f>
        <v>Hloubené vykopávky</v>
      </c>
      <c r="C9" s="65"/>
      <c r="D9" s="121"/>
      <c r="E9" s="122" t="n">
        <f aca="false">Položky!BA34</f>
        <v>0</v>
      </c>
      <c r="F9" s="123" t="n">
        <f aca="false">Položky!BB34</f>
        <v>0</v>
      </c>
      <c r="G9" s="123" t="n">
        <f aca="false">Položky!BC34</f>
        <v>0</v>
      </c>
      <c r="H9" s="123" t="n">
        <f aca="false">Položky!BD34</f>
        <v>0</v>
      </c>
      <c r="I9" s="124" t="n">
        <f aca="false">Položky!BE34</f>
        <v>0</v>
      </c>
    </row>
    <row r="10" s="35" customFormat="true" ht="12.75" hidden="false" customHeight="false" outlineLevel="0" collapsed="false">
      <c r="A10" s="119" t="str">
        <f aca="false">Položky!B35</f>
        <v>15</v>
      </c>
      <c r="B10" s="120" t="str">
        <f aca="false">Položky!C35</f>
        <v>Roubení</v>
      </c>
      <c r="C10" s="65"/>
      <c r="D10" s="121"/>
      <c r="E10" s="122" t="n">
        <f aca="false">Položky!BA40</f>
        <v>0</v>
      </c>
      <c r="F10" s="123" t="n">
        <f aca="false">Položky!BB40</f>
        <v>0</v>
      </c>
      <c r="G10" s="123" t="n">
        <f aca="false">Položky!BC40</f>
        <v>0</v>
      </c>
      <c r="H10" s="123" t="n">
        <f aca="false">Položky!BD40</f>
        <v>0</v>
      </c>
      <c r="I10" s="124" t="n">
        <f aca="false">Položky!BE40</f>
        <v>0</v>
      </c>
    </row>
    <row r="11" s="35" customFormat="true" ht="12.75" hidden="false" customHeight="false" outlineLevel="0" collapsed="false">
      <c r="A11" s="119" t="str">
        <f aca="false">Položky!B41</f>
        <v>16</v>
      </c>
      <c r="B11" s="120" t="str">
        <f aca="false">Položky!C41</f>
        <v>Přemístění výkopku</v>
      </c>
      <c r="C11" s="65"/>
      <c r="D11" s="121"/>
      <c r="E11" s="122" t="n">
        <f aca="false">Položky!BA63</f>
        <v>0</v>
      </c>
      <c r="F11" s="123" t="n">
        <f aca="false">Položky!BB63</f>
        <v>0</v>
      </c>
      <c r="G11" s="123" t="n">
        <f aca="false">Položky!BC63</f>
        <v>0</v>
      </c>
      <c r="H11" s="123" t="n">
        <f aca="false">Položky!BD63</f>
        <v>0</v>
      </c>
      <c r="I11" s="124" t="n">
        <f aca="false">Položky!BE63</f>
        <v>0</v>
      </c>
    </row>
    <row r="12" s="35" customFormat="true" ht="12.75" hidden="false" customHeight="false" outlineLevel="0" collapsed="false">
      <c r="A12" s="119" t="str">
        <f aca="false">Položky!B64</f>
        <v>17</v>
      </c>
      <c r="B12" s="120" t="str">
        <f aca="false">Položky!C64</f>
        <v>Konstrukce ze zemin</v>
      </c>
      <c r="C12" s="65"/>
      <c r="D12" s="121"/>
      <c r="E12" s="122" t="n">
        <f aca="false">Položky!BA83</f>
        <v>0</v>
      </c>
      <c r="F12" s="123" t="n">
        <f aca="false">Položky!BB83</f>
        <v>0</v>
      </c>
      <c r="G12" s="123" t="n">
        <f aca="false">Položky!BC83</f>
        <v>0</v>
      </c>
      <c r="H12" s="123" t="n">
        <f aca="false">Položky!BD83</f>
        <v>0</v>
      </c>
      <c r="I12" s="124" t="n">
        <f aca="false">Položky!BE83</f>
        <v>0</v>
      </c>
    </row>
    <row r="13" s="35" customFormat="true" ht="12.75" hidden="false" customHeight="false" outlineLevel="0" collapsed="false">
      <c r="A13" s="119" t="str">
        <f aca="false">Položky!B84</f>
        <v>18</v>
      </c>
      <c r="B13" s="120" t="str">
        <f aca="false">Položky!C84</f>
        <v>Povrchové úpravy terénu</v>
      </c>
      <c r="C13" s="65"/>
      <c r="D13" s="121"/>
      <c r="E13" s="122" t="n">
        <f aca="false">Položky!BA89</f>
        <v>0</v>
      </c>
      <c r="F13" s="123" t="n">
        <f aca="false">Položky!BB89</f>
        <v>0</v>
      </c>
      <c r="G13" s="123" t="n">
        <f aca="false">Položky!BC89</f>
        <v>0</v>
      </c>
      <c r="H13" s="123" t="n">
        <f aca="false">Položky!BD89</f>
        <v>0</v>
      </c>
      <c r="I13" s="124" t="n">
        <f aca="false">Položky!BE89</f>
        <v>0</v>
      </c>
    </row>
    <row r="14" s="35" customFormat="true" ht="12.75" hidden="false" customHeight="false" outlineLevel="0" collapsed="false">
      <c r="A14" s="119" t="str">
        <f aca="false">Položky!B90</f>
        <v>21</v>
      </c>
      <c r="B14" s="120" t="str">
        <f aca="false">Položky!C90</f>
        <v>Úprava podloží a základ.spáry</v>
      </c>
      <c r="C14" s="65"/>
      <c r="D14" s="121"/>
      <c r="E14" s="122" t="n">
        <f aca="false">Položky!BA98</f>
        <v>0</v>
      </c>
      <c r="F14" s="123" t="n">
        <f aca="false">Položky!BB98</f>
        <v>0</v>
      </c>
      <c r="G14" s="123" t="n">
        <f aca="false">Položky!BC98</f>
        <v>0</v>
      </c>
      <c r="H14" s="123" t="n">
        <f aca="false">Položky!BD98</f>
        <v>0</v>
      </c>
      <c r="I14" s="124" t="n">
        <f aca="false">Položky!BE98</f>
        <v>0</v>
      </c>
    </row>
    <row r="15" s="35" customFormat="true" ht="12.75" hidden="false" customHeight="false" outlineLevel="0" collapsed="false">
      <c r="A15" s="119" t="str">
        <f aca="false">Položky!B99</f>
        <v>27</v>
      </c>
      <c r="B15" s="120" t="str">
        <f aca="false">Položky!C99</f>
        <v>Základy</v>
      </c>
      <c r="C15" s="65"/>
      <c r="D15" s="121"/>
      <c r="E15" s="122" t="n">
        <f aca="false">Položky!BA118</f>
        <v>0</v>
      </c>
      <c r="F15" s="123" t="n">
        <f aca="false">Položky!BB118</f>
        <v>0</v>
      </c>
      <c r="G15" s="123" t="n">
        <f aca="false">Položky!BC118</f>
        <v>0</v>
      </c>
      <c r="H15" s="123" t="n">
        <f aca="false">Položky!BD118</f>
        <v>0</v>
      </c>
      <c r="I15" s="124" t="n">
        <f aca="false">Položky!BE118</f>
        <v>0</v>
      </c>
    </row>
    <row r="16" s="35" customFormat="true" ht="12.75" hidden="false" customHeight="false" outlineLevel="0" collapsed="false">
      <c r="A16" s="119" t="str">
        <f aca="false">Položky!B119</f>
        <v>28</v>
      </c>
      <c r="B16" s="120" t="str">
        <f aca="false">Položky!C119</f>
        <v>Zpevňování hornin a konstrukcí</v>
      </c>
      <c r="C16" s="65"/>
      <c r="D16" s="121"/>
      <c r="E16" s="122" t="n">
        <f aca="false">Položky!BA123</f>
        <v>0</v>
      </c>
      <c r="F16" s="123" t="n">
        <f aca="false">Položky!BB123</f>
        <v>0</v>
      </c>
      <c r="G16" s="123" t="n">
        <f aca="false">Položky!BC123</f>
        <v>0</v>
      </c>
      <c r="H16" s="123" t="n">
        <f aca="false">Položky!BD123</f>
        <v>0</v>
      </c>
      <c r="I16" s="124" t="n">
        <f aca="false">Položky!BE123</f>
        <v>0</v>
      </c>
    </row>
    <row r="17" s="35" customFormat="true" ht="12.75" hidden="false" customHeight="false" outlineLevel="0" collapsed="false">
      <c r="A17" s="119" t="str">
        <f aca="false">Položky!B124</f>
        <v>31</v>
      </c>
      <c r="B17" s="120" t="str">
        <f aca="false">Položky!C124</f>
        <v>Zdi podpěrné a volné</v>
      </c>
      <c r="C17" s="65"/>
      <c r="D17" s="121"/>
      <c r="E17" s="122" t="n">
        <f aca="false">Položky!BA141</f>
        <v>0</v>
      </c>
      <c r="F17" s="123" t="n">
        <f aca="false">Položky!BB141</f>
        <v>0</v>
      </c>
      <c r="G17" s="123" t="n">
        <f aca="false">Položky!BC141</f>
        <v>0</v>
      </c>
      <c r="H17" s="123" t="n">
        <f aca="false">Položky!BD141</f>
        <v>0</v>
      </c>
      <c r="I17" s="124" t="n">
        <f aca="false">Položky!BE141</f>
        <v>0</v>
      </c>
    </row>
    <row r="18" s="35" customFormat="true" ht="12.75" hidden="false" customHeight="false" outlineLevel="0" collapsed="false">
      <c r="A18" s="119" t="str">
        <f aca="false">Položky!B142</f>
        <v>34</v>
      </c>
      <c r="B18" s="120" t="str">
        <f aca="false">Položky!C142</f>
        <v>Stěny a příčky</v>
      </c>
      <c r="C18" s="65"/>
      <c r="D18" s="121"/>
      <c r="E18" s="122" t="n">
        <f aca="false">Položky!BA159</f>
        <v>0</v>
      </c>
      <c r="F18" s="123" t="n">
        <f aca="false">Položky!BB159</f>
        <v>0</v>
      </c>
      <c r="G18" s="123" t="n">
        <f aca="false">Položky!BC159</f>
        <v>0</v>
      </c>
      <c r="H18" s="123" t="n">
        <f aca="false">Položky!BD159</f>
        <v>0</v>
      </c>
      <c r="I18" s="124" t="n">
        <f aca="false">Položky!BE159</f>
        <v>0</v>
      </c>
    </row>
    <row r="19" s="35" customFormat="true" ht="12.75" hidden="false" customHeight="false" outlineLevel="0" collapsed="false">
      <c r="A19" s="119" t="str">
        <f aca="false">Položky!B160</f>
        <v>38</v>
      </c>
      <c r="B19" s="120" t="str">
        <f aca="false">Položky!C160</f>
        <v>Kompletní konstrukce</v>
      </c>
      <c r="C19" s="65"/>
      <c r="D19" s="121"/>
      <c r="E19" s="122" t="n">
        <f aca="false">Položky!BA163</f>
        <v>0</v>
      </c>
      <c r="F19" s="123" t="n">
        <f aca="false">Položky!BB163</f>
        <v>0</v>
      </c>
      <c r="G19" s="123" t="n">
        <f aca="false">Položky!BC163</f>
        <v>0</v>
      </c>
      <c r="H19" s="123" t="n">
        <f aca="false">Položky!BD163</f>
        <v>0</v>
      </c>
      <c r="I19" s="124" t="n">
        <f aca="false">Položky!BE163</f>
        <v>0</v>
      </c>
    </row>
    <row r="20" s="35" customFormat="true" ht="12.75" hidden="false" customHeight="false" outlineLevel="0" collapsed="false">
      <c r="A20" s="119" t="str">
        <f aca="false">Položky!B164</f>
        <v>41</v>
      </c>
      <c r="B20" s="120" t="str">
        <f aca="false">Položky!C164</f>
        <v>Stropy a stropní konstrukce</v>
      </c>
      <c r="C20" s="65"/>
      <c r="D20" s="121"/>
      <c r="E20" s="122" t="n">
        <f aca="false">Položky!BA178</f>
        <v>0</v>
      </c>
      <c r="F20" s="123" t="n">
        <f aca="false">Položky!BB178</f>
        <v>0</v>
      </c>
      <c r="G20" s="123" t="n">
        <f aca="false">Položky!BC178</f>
        <v>0</v>
      </c>
      <c r="H20" s="123" t="n">
        <f aca="false">Položky!BD178</f>
        <v>0</v>
      </c>
      <c r="I20" s="124" t="n">
        <f aca="false">Položky!BE178</f>
        <v>0</v>
      </c>
    </row>
    <row r="21" s="35" customFormat="true" ht="12.75" hidden="false" customHeight="false" outlineLevel="0" collapsed="false">
      <c r="A21" s="119" t="str">
        <f aca="false">Položky!B179</f>
        <v>43</v>
      </c>
      <c r="B21" s="120" t="str">
        <f aca="false">Položky!C179</f>
        <v>Schodiště</v>
      </c>
      <c r="C21" s="65"/>
      <c r="D21" s="121"/>
      <c r="E21" s="122" t="n">
        <f aca="false">Položky!BA182</f>
        <v>0</v>
      </c>
      <c r="F21" s="123" t="n">
        <f aca="false">Položky!BB182</f>
        <v>0</v>
      </c>
      <c r="G21" s="123" t="n">
        <f aca="false">Položky!BC182</f>
        <v>0</v>
      </c>
      <c r="H21" s="123" t="n">
        <f aca="false">Položky!BD182</f>
        <v>0</v>
      </c>
      <c r="I21" s="124" t="n">
        <f aca="false">Položky!BE182</f>
        <v>0</v>
      </c>
    </row>
    <row r="22" s="35" customFormat="true" ht="12.75" hidden="false" customHeight="false" outlineLevel="0" collapsed="false">
      <c r="A22" s="119" t="str">
        <f aca="false">Položky!B183</f>
        <v>45</v>
      </c>
      <c r="B22" s="120" t="str">
        <f aca="false">Položky!C183</f>
        <v>Podkladní a vedlejší konstrukce</v>
      </c>
      <c r="C22" s="65"/>
      <c r="D22" s="121"/>
      <c r="E22" s="122" t="n">
        <f aca="false">Položky!BA186</f>
        <v>0</v>
      </c>
      <c r="F22" s="123" t="n">
        <f aca="false">Položky!BB186</f>
        <v>0</v>
      </c>
      <c r="G22" s="123" t="n">
        <f aca="false">Položky!BC186</f>
        <v>0</v>
      </c>
      <c r="H22" s="123" t="n">
        <f aca="false">Položky!BD186</f>
        <v>0</v>
      </c>
      <c r="I22" s="124" t="n">
        <f aca="false">Položky!BE186</f>
        <v>0</v>
      </c>
    </row>
    <row r="23" s="35" customFormat="true" ht="12.75" hidden="false" customHeight="false" outlineLevel="0" collapsed="false">
      <c r="A23" s="119" t="str">
        <f aca="false">Položky!B187</f>
        <v>56</v>
      </c>
      <c r="B23" s="125" t="str">
        <f aca="false">Položky!C187</f>
        <v>Podkladní vrstvy komunikací a zpevněných ploch</v>
      </c>
      <c r="C23" s="65"/>
      <c r="D23" s="121"/>
      <c r="E23" s="122" t="n">
        <f aca="false">Položky!BA192</f>
        <v>0</v>
      </c>
      <c r="F23" s="123" t="n">
        <f aca="false">Položky!BB192</f>
        <v>0</v>
      </c>
      <c r="G23" s="123" t="n">
        <f aca="false">Položky!BC192</f>
        <v>0</v>
      </c>
      <c r="H23" s="123" t="n">
        <f aca="false">Položky!BD192</f>
        <v>0</v>
      </c>
      <c r="I23" s="124" t="n">
        <f aca="false">Položky!BE192</f>
        <v>0</v>
      </c>
    </row>
    <row r="24" s="35" customFormat="true" ht="12.75" hidden="false" customHeight="false" outlineLevel="0" collapsed="false">
      <c r="A24" s="119" t="str">
        <f aca="false">Položky!B193</f>
        <v>59</v>
      </c>
      <c r="B24" s="120" t="str">
        <f aca="false">Položky!C193</f>
        <v>Dlažby a předlažby komunikací</v>
      </c>
      <c r="C24" s="65"/>
      <c r="D24" s="121"/>
      <c r="E24" s="122" t="n">
        <f aca="false">Položky!BA208</f>
        <v>0</v>
      </c>
      <c r="F24" s="123" t="n">
        <f aca="false">Položky!BB208</f>
        <v>0</v>
      </c>
      <c r="G24" s="123" t="n">
        <f aca="false">Položky!BC208</f>
        <v>0</v>
      </c>
      <c r="H24" s="123" t="n">
        <f aca="false">Položky!BD208</f>
        <v>0</v>
      </c>
      <c r="I24" s="124" t="n">
        <f aca="false">Položky!BE208</f>
        <v>0</v>
      </c>
    </row>
    <row r="25" s="35" customFormat="true" ht="12.75" hidden="false" customHeight="false" outlineLevel="0" collapsed="false">
      <c r="A25" s="119" t="str">
        <f aca="false">Položky!B209</f>
        <v>61</v>
      </c>
      <c r="B25" s="120" t="str">
        <f aca="false">Položky!C209</f>
        <v>Upravy povrchů vnitřní</v>
      </c>
      <c r="C25" s="65"/>
      <c r="D25" s="121"/>
      <c r="E25" s="122" t="n">
        <f aca="false">Položky!BA250</f>
        <v>0</v>
      </c>
      <c r="F25" s="123" t="n">
        <f aca="false">Položky!BB250</f>
        <v>0</v>
      </c>
      <c r="G25" s="123" t="n">
        <f aca="false">Položky!BC250</f>
        <v>0</v>
      </c>
      <c r="H25" s="123" t="n">
        <f aca="false">Položky!BD250</f>
        <v>0</v>
      </c>
      <c r="I25" s="124" t="n">
        <f aca="false">Položky!BE250</f>
        <v>0</v>
      </c>
    </row>
    <row r="26" s="35" customFormat="true" ht="12.75" hidden="false" customHeight="false" outlineLevel="0" collapsed="false">
      <c r="A26" s="119" t="str">
        <f aca="false">Položky!B251</f>
        <v>62</v>
      </c>
      <c r="B26" s="120" t="str">
        <f aca="false">Položky!C251</f>
        <v>Úpravy povrchů vnější</v>
      </c>
      <c r="C26" s="65"/>
      <c r="D26" s="121"/>
      <c r="E26" s="122" t="n">
        <f aca="false">Položky!BA269</f>
        <v>0</v>
      </c>
      <c r="F26" s="123" t="n">
        <f aca="false">Položky!BB269</f>
        <v>0</v>
      </c>
      <c r="G26" s="123" t="n">
        <f aca="false">Položky!BC269</f>
        <v>0</v>
      </c>
      <c r="H26" s="123" t="n">
        <f aca="false">Položky!BD269</f>
        <v>0</v>
      </c>
      <c r="I26" s="124" t="n">
        <f aca="false">Položky!BE269</f>
        <v>0</v>
      </c>
    </row>
    <row r="27" s="35" customFormat="true" ht="12.75" hidden="false" customHeight="false" outlineLevel="0" collapsed="false">
      <c r="A27" s="119" t="str">
        <f aca="false">Položky!B270</f>
        <v>63</v>
      </c>
      <c r="B27" s="120" t="str">
        <f aca="false">Položky!C270</f>
        <v>Podlahy a podlahové konstrukce</v>
      </c>
      <c r="C27" s="65"/>
      <c r="D27" s="121"/>
      <c r="E27" s="122" t="n">
        <f aca="false">Položky!BA275</f>
        <v>0</v>
      </c>
      <c r="F27" s="123" t="n">
        <f aca="false">Položky!BB275</f>
        <v>0</v>
      </c>
      <c r="G27" s="123" t="n">
        <f aca="false">Položky!BC275</f>
        <v>0</v>
      </c>
      <c r="H27" s="123" t="n">
        <f aca="false">Položky!BD275</f>
        <v>0</v>
      </c>
      <c r="I27" s="124" t="n">
        <f aca="false">Položky!BE275</f>
        <v>0</v>
      </c>
    </row>
    <row r="28" s="35" customFormat="true" ht="12.75" hidden="false" customHeight="false" outlineLevel="0" collapsed="false">
      <c r="A28" s="119" t="str">
        <f aca="false">Položky!B276</f>
        <v>64</v>
      </c>
      <c r="B28" s="120" t="str">
        <f aca="false">Položky!C276</f>
        <v>Výplně otvorů</v>
      </c>
      <c r="C28" s="65"/>
      <c r="D28" s="121"/>
      <c r="E28" s="122" t="n">
        <f aca="false">Položky!BA280</f>
        <v>0</v>
      </c>
      <c r="F28" s="123" t="n">
        <f aca="false">Položky!BB280</f>
        <v>0</v>
      </c>
      <c r="G28" s="123" t="n">
        <f aca="false">Položky!BC280</f>
        <v>0</v>
      </c>
      <c r="H28" s="123" t="n">
        <f aca="false">Položky!BD280</f>
        <v>0</v>
      </c>
      <c r="I28" s="124" t="n">
        <f aca="false">Položky!BE280</f>
        <v>0</v>
      </c>
    </row>
    <row r="29" s="35" customFormat="true" ht="12.75" hidden="false" customHeight="false" outlineLevel="0" collapsed="false">
      <c r="A29" s="119" t="str">
        <f aca="false">Položky!B281</f>
        <v>91</v>
      </c>
      <c r="B29" s="120" t="str">
        <f aca="false">Položky!C281</f>
        <v>Doplňující práce na komunikaci</v>
      </c>
      <c r="C29" s="65"/>
      <c r="D29" s="121"/>
      <c r="E29" s="122" t="n">
        <f aca="false">Položky!BA283</f>
        <v>0</v>
      </c>
      <c r="F29" s="123" t="n">
        <f aca="false">Položky!BB283</f>
        <v>0</v>
      </c>
      <c r="G29" s="123" t="n">
        <f aca="false">Položky!BC283</f>
        <v>0</v>
      </c>
      <c r="H29" s="123" t="n">
        <f aca="false">Položky!BD283</f>
        <v>0</v>
      </c>
      <c r="I29" s="124" t="n">
        <f aca="false">Položky!BE283</f>
        <v>0</v>
      </c>
    </row>
    <row r="30" s="35" customFormat="true" ht="12.75" hidden="false" customHeight="false" outlineLevel="0" collapsed="false">
      <c r="A30" s="119" t="str">
        <f aca="false">Položky!B284</f>
        <v>94</v>
      </c>
      <c r="B30" s="120" t="str">
        <f aca="false">Položky!C284</f>
        <v>Lešení a stavební výtahy</v>
      </c>
      <c r="C30" s="65"/>
      <c r="D30" s="121"/>
      <c r="E30" s="122" t="n">
        <f aca="false">Položky!BA305</f>
        <v>0</v>
      </c>
      <c r="F30" s="123" t="n">
        <f aca="false">Položky!BB305</f>
        <v>0</v>
      </c>
      <c r="G30" s="123" t="n">
        <f aca="false">Položky!BC305</f>
        <v>0</v>
      </c>
      <c r="H30" s="123" t="n">
        <f aca="false">Položky!BD305</f>
        <v>0</v>
      </c>
      <c r="I30" s="124" t="n">
        <f aca="false">Položky!BE305</f>
        <v>0</v>
      </c>
    </row>
    <row r="31" s="35" customFormat="true" ht="12.75" hidden="false" customHeight="false" outlineLevel="0" collapsed="false">
      <c r="A31" s="119" t="str">
        <f aca="false">Položky!B306</f>
        <v>95</v>
      </c>
      <c r="B31" s="125" t="str">
        <f aca="false">Položky!C306</f>
        <v>Dokončovací konstrukce na pozemních stavbách</v>
      </c>
      <c r="C31" s="65"/>
      <c r="D31" s="121"/>
      <c r="E31" s="122" t="n">
        <f aca="false">Položky!BA310</f>
        <v>0</v>
      </c>
      <c r="F31" s="123" t="n">
        <f aca="false">Položky!BB310</f>
        <v>0</v>
      </c>
      <c r="G31" s="123" t="n">
        <f aca="false">Položky!BC310</f>
        <v>0</v>
      </c>
      <c r="H31" s="123" t="n">
        <f aca="false">Položky!BD310</f>
        <v>0</v>
      </c>
      <c r="I31" s="124" t="n">
        <f aca="false">Položky!BE310</f>
        <v>0</v>
      </c>
    </row>
    <row r="32" s="35" customFormat="true" ht="12.75" hidden="false" customHeight="false" outlineLevel="0" collapsed="false">
      <c r="A32" s="119" t="str">
        <f aca="false">Položky!B311</f>
        <v>96</v>
      </c>
      <c r="B32" s="120" t="str">
        <f aca="false">Položky!C311</f>
        <v>Bourání konstrukcí</v>
      </c>
      <c r="C32" s="65"/>
      <c r="D32" s="121"/>
      <c r="E32" s="122" t="n">
        <f aca="false">Položky!BA335</f>
        <v>0</v>
      </c>
      <c r="F32" s="123" t="n">
        <f aca="false">Položky!BB335</f>
        <v>0</v>
      </c>
      <c r="G32" s="123" t="n">
        <f aca="false">Položky!BC335</f>
        <v>0</v>
      </c>
      <c r="H32" s="123" t="n">
        <f aca="false">Položky!BD335</f>
        <v>0</v>
      </c>
      <c r="I32" s="124" t="n">
        <f aca="false">Položky!BE335</f>
        <v>0</v>
      </c>
    </row>
    <row r="33" s="35" customFormat="true" ht="12.75" hidden="false" customHeight="false" outlineLevel="0" collapsed="false">
      <c r="A33" s="119" t="str">
        <f aca="false">Položky!B336</f>
        <v>97</v>
      </c>
      <c r="B33" s="120" t="str">
        <f aca="false">Položky!C336</f>
        <v>Prorážení otvorů</v>
      </c>
      <c r="C33" s="65"/>
      <c r="D33" s="121"/>
      <c r="E33" s="122" t="n">
        <f aca="false">Položky!BA339</f>
        <v>0</v>
      </c>
      <c r="F33" s="123" t="n">
        <f aca="false">Položky!BB339</f>
        <v>0</v>
      </c>
      <c r="G33" s="123" t="n">
        <f aca="false">Položky!BC339</f>
        <v>0</v>
      </c>
      <c r="H33" s="123" t="n">
        <f aca="false">Položky!BD339</f>
        <v>0</v>
      </c>
      <c r="I33" s="124" t="n">
        <f aca="false">Položky!BE339</f>
        <v>0</v>
      </c>
    </row>
    <row r="34" s="35" customFormat="true" ht="12.75" hidden="false" customHeight="false" outlineLevel="0" collapsed="false">
      <c r="A34" s="119" t="str">
        <f aca="false">Položky!B340</f>
        <v>99</v>
      </c>
      <c r="B34" s="120" t="str">
        <f aca="false">Položky!C340</f>
        <v>Staveništní přesun hmot</v>
      </c>
      <c r="C34" s="65"/>
      <c r="D34" s="121"/>
      <c r="E34" s="122" t="n">
        <f aca="false">Položky!BA342</f>
        <v>0</v>
      </c>
      <c r="F34" s="123" t="n">
        <f aca="false">Položky!BB342</f>
        <v>0</v>
      </c>
      <c r="G34" s="123" t="n">
        <f aca="false">Položky!BC342</f>
        <v>0</v>
      </c>
      <c r="H34" s="123" t="n">
        <f aca="false">Položky!BD342</f>
        <v>0</v>
      </c>
      <c r="I34" s="124" t="n">
        <f aca="false">Položky!BE342</f>
        <v>0</v>
      </c>
    </row>
    <row r="35" s="35" customFormat="true" ht="12.75" hidden="false" customHeight="false" outlineLevel="0" collapsed="false">
      <c r="A35" s="119" t="str">
        <f aca="false">Položky!B343</f>
        <v>711</v>
      </c>
      <c r="B35" s="120" t="str">
        <f aca="false">Položky!C343</f>
        <v>Izolace proti vodě</v>
      </c>
      <c r="C35" s="65"/>
      <c r="D35" s="121"/>
      <c r="E35" s="122" t="n">
        <f aca="false">Položky!BA370</f>
        <v>0</v>
      </c>
      <c r="F35" s="123" t="n">
        <f aca="false">Položky!BB370</f>
        <v>0</v>
      </c>
      <c r="G35" s="123" t="n">
        <f aca="false">Položky!BC370</f>
        <v>0</v>
      </c>
      <c r="H35" s="123" t="n">
        <f aca="false">Položky!BD370</f>
        <v>0</v>
      </c>
      <c r="I35" s="124" t="n">
        <f aca="false">Položky!BE370</f>
        <v>0</v>
      </c>
    </row>
    <row r="36" s="35" customFormat="true" ht="12.75" hidden="false" customHeight="false" outlineLevel="0" collapsed="false">
      <c r="A36" s="119" t="str">
        <f aca="false">Položky!B371</f>
        <v>713</v>
      </c>
      <c r="B36" s="120" t="str">
        <f aca="false">Položky!C371</f>
        <v>Izolace tepelné</v>
      </c>
      <c r="C36" s="65"/>
      <c r="D36" s="121"/>
      <c r="E36" s="122" t="n">
        <f aca="false">Položky!BA400</f>
        <v>0</v>
      </c>
      <c r="F36" s="123" t="n">
        <f aca="false">Položky!BB400</f>
        <v>0</v>
      </c>
      <c r="G36" s="123" t="n">
        <f aca="false">Položky!BC400</f>
        <v>0</v>
      </c>
      <c r="H36" s="123" t="n">
        <f aca="false">Položky!BD400</f>
        <v>0</v>
      </c>
      <c r="I36" s="124" t="n">
        <f aca="false">Položky!BE400</f>
        <v>0</v>
      </c>
    </row>
    <row r="37" s="35" customFormat="true" ht="12.75" hidden="false" customHeight="false" outlineLevel="0" collapsed="false">
      <c r="A37" s="119" t="str">
        <f aca="false">Položky!B401</f>
        <v>721</v>
      </c>
      <c r="B37" s="120" t="str">
        <f aca="false">Položky!C401</f>
        <v>Vnitřní kanalizace</v>
      </c>
      <c r="C37" s="65"/>
      <c r="D37" s="121"/>
      <c r="E37" s="122" t="n">
        <f aca="false">Položky!BA408</f>
        <v>0</v>
      </c>
      <c r="F37" s="123" t="n">
        <f aca="false">Položky!BB408</f>
        <v>0</v>
      </c>
      <c r="G37" s="123" t="n">
        <f aca="false">Položky!BC408</f>
        <v>0</v>
      </c>
      <c r="H37" s="123" t="n">
        <f aca="false">Položky!BD408</f>
        <v>0</v>
      </c>
      <c r="I37" s="124" t="n">
        <f aca="false">Položky!BE408</f>
        <v>0</v>
      </c>
    </row>
    <row r="38" s="35" customFormat="true" ht="12.75" hidden="false" customHeight="false" outlineLevel="0" collapsed="false">
      <c r="A38" s="119" t="str">
        <f aca="false">Položky!B409</f>
        <v>725</v>
      </c>
      <c r="B38" s="120" t="str">
        <f aca="false">Položky!C409</f>
        <v>Zařizovací předměty</v>
      </c>
      <c r="C38" s="65"/>
      <c r="D38" s="121"/>
      <c r="E38" s="122" t="n">
        <f aca="false">Položky!BA414</f>
        <v>0</v>
      </c>
      <c r="F38" s="123" t="n">
        <f aca="false">Položky!BB414</f>
        <v>0</v>
      </c>
      <c r="G38" s="123" t="n">
        <f aca="false">Položky!BC414</f>
        <v>0</v>
      </c>
      <c r="H38" s="123" t="n">
        <f aca="false">Položky!BD414</f>
        <v>0</v>
      </c>
      <c r="I38" s="124" t="n">
        <f aca="false">Položky!BE414</f>
        <v>0</v>
      </c>
    </row>
    <row r="39" s="35" customFormat="true" ht="12.75" hidden="false" customHeight="false" outlineLevel="0" collapsed="false">
      <c r="A39" s="119" t="str">
        <f aca="false">Položky!B415</f>
        <v>762</v>
      </c>
      <c r="B39" s="120" t="str">
        <f aca="false">Položky!C415</f>
        <v>Konstrukce tesařské</v>
      </c>
      <c r="C39" s="65"/>
      <c r="D39" s="121"/>
      <c r="E39" s="122" t="n">
        <f aca="false">Položky!BA426</f>
        <v>0</v>
      </c>
      <c r="F39" s="123" t="n">
        <f aca="false">Položky!BB426</f>
        <v>0</v>
      </c>
      <c r="G39" s="123" t="n">
        <f aca="false">Položky!BC426</f>
        <v>0</v>
      </c>
      <c r="H39" s="123" t="n">
        <f aca="false">Položky!BD426</f>
        <v>0</v>
      </c>
      <c r="I39" s="124" t="n">
        <f aca="false">Položky!BE426</f>
        <v>0</v>
      </c>
    </row>
    <row r="40" s="35" customFormat="true" ht="12.75" hidden="false" customHeight="false" outlineLevel="0" collapsed="false">
      <c r="A40" s="119" t="str">
        <f aca="false">Položky!B427</f>
        <v>764</v>
      </c>
      <c r="B40" s="120" t="str">
        <f aca="false">Položky!C427</f>
        <v>Konstrukce klempířské</v>
      </c>
      <c r="C40" s="65"/>
      <c r="D40" s="121"/>
      <c r="E40" s="122" t="n">
        <f aca="false">Položky!BA441</f>
        <v>0</v>
      </c>
      <c r="F40" s="123" t="n">
        <f aca="false">Položky!BB441</f>
        <v>0</v>
      </c>
      <c r="G40" s="123" t="n">
        <f aca="false">Položky!BC441</f>
        <v>0</v>
      </c>
      <c r="H40" s="123" t="n">
        <f aca="false">Položky!BD441</f>
        <v>0</v>
      </c>
      <c r="I40" s="124" t="n">
        <f aca="false">Položky!BE441</f>
        <v>0</v>
      </c>
    </row>
    <row r="41" s="35" customFormat="true" ht="12.75" hidden="false" customHeight="false" outlineLevel="0" collapsed="false">
      <c r="A41" s="119" t="str">
        <f aca="false">Položky!B442</f>
        <v>765</v>
      </c>
      <c r="B41" s="120" t="str">
        <f aca="false">Položky!C442</f>
        <v>Krytiny tvrdé</v>
      </c>
      <c r="C41" s="65"/>
      <c r="D41" s="121"/>
      <c r="E41" s="122" t="n">
        <f aca="false">Položky!BA445</f>
        <v>0</v>
      </c>
      <c r="F41" s="123" t="n">
        <f aca="false">Položky!BB445</f>
        <v>0</v>
      </c>
      <c r="G41" s="123" t="n">
        <f aca="false">Položky!BC445</f>
        <v>0</v>
      </c>
      <c r="H41" s="123" t="n">
        <f aca="false">Položky!BD445</f>
        <v>0</v>
      </c>
      <c r="I41" s="124" t="n">
        <f aca="false">Položky!BE445</f>
        <v>0</v>
      </c>
    </row>
    <row r="42" s="35" customFormat="true" ht="12.75" hidden="false" customHeight="false" outlineLevel="0" collapsed="false">
      <c r="A42" s="119" t="str">
        <f aca="false">Položky!B446</f>
        <v>766</v>
      </c>
      <c r="B42" s="120" t="str">
        <f aca="false">Položky!C446</f>
        <v>Konstrukce truhlářské</v>
      </c>
      <c r="C42" s="65"/>
      <c r="D42" s="121"/>
      <c r="E42" s="122" t="n">
        <f aca="false">Položky!BA461</f>
        <v>0</v>
      </c>
      <c r="F42" s="123" t="n">
        <f aca="false">Položky!BB461</f>
        <v>0</v>
      </c>
      <c r="G42" s="123" t="n">
        <f aca="false">Položky!BC461</f>
        <v>0</v>
      </c>
      <c r="H42" s="123" t="n">
        <f aca="false">Položky!BD461</f>
        <v>0</v>
      </c>
      <c r="I42" s="124" t="n">
        <f aca="false">Položky!BE461</f>
        <v>0</v>
      </c>
    </row>
    <row r="43" s="35" customFormat="true" ht="12.75" hidden="false" customHeight="false" outlineLevel="0" collapsed="false">
      <c r="A43" s="119" t="str">
        <f aca="false">Položky!B462</f>
        <v>767</v>
      </c>
      <c r="B43" s="120" t="str">
        <f aca="false">Položky!C462</f>
        <v>Konstrukce zámečnické</v>
      </c>
      <c r="C43" s="65"/>
      <c r="D43" s="121"/>
      <c r="E43" s="122" t="n">
        <f aca="false">Položky!BA474</f>
        <v>0</v>
      </c>
      <c r="F43" s="123" t="n">
        <f aca="false">Položky!BB474</f>
        <v>0</v>
      </c>
      <c r="G43" s="123" t="n">
        <f aca="false">Položky!BC474</f>
        <v>0</v>
      </c>
      <c r="H43" s="123" t="n">
        <f aca="false">Položky!BD474</f>
        <v>0</v>
      </c>
      <c r="I43" s="124" t="n">
        <f aca="false">Položky!BE474</f>
        <v>0</v>
      </c>
    </row>
    <row r="44" s="35" customFormat="true" ht="12.75" hidden="false" customHeight="false" outlineLevel="0" collapsed="false">
      <c r="A44" s="119" t="str">
        <f aca="false">Položky!B475</f>
        <v>769</v>
      </c>
      <c r="B44" s="120" t="str">
        <f aca="false">Položky!C475</f>
        <v>Otvorové prvky z plastu</v>
      </c>
      <c r="C44" s="65"/>
      <c r="D44" s="121"/>
      <c r="E44" s="122" t="n">
        <f aca="false">Položky!BA487</f>
        <v>0</v>
      </c>
      <c r="F44" s="123" t="n">
        <f aca="false">Položky!BB487</f>
        <v>0</v>
      </c>
      <c r="G44" s="123" t="n">
        <f aca="false">Položky!BC487</f>
        <v>0</v>
      </c>
      <c r="H44" s="123" t="n">
        <f aca="false">Položky!BD487</f>
        <v>0</v>
      </c>
      <c r="I44" s="124" t="n">
        <f aca="false">Položky!BE487</f>
        <v>0</v>
      </c>
    </row>
    <row r="45" s="35" customFormat="true" ht="12.75" hidden="false" customHeight="false" outlineLevel="0" collapsed="false">
      <c r="A45" s="119" t="str">
        <f aca="false">Položky!B488</f>
        <v>771</v>
      </c>
      <c r="B45" s="120" t="str">
        <f aca="false">Položky!C488</f>
        <v>Podlahy z dlaždic a obklady</v>
      </c>
      <c r="C45" s="65"/>
      <c r="D45" s="121"/>
      <c r="E45" s="122" t="n">
        <f aca="false">Položky!BA502</f>
        <v>0</v>
      </c>
      <c r="F45" s="123" t="n">
        <f aca="false">Položky!BB502</f>
        <v>0</v>
      </c>
      <c r="G45" s="123" t="n">
        <f aca="false">Položky!BC502</f>
        <v>0</v>
      </c>
      <c r="H45" s="123" t="n">
        <f aca="false">Položky!BD502</f>
        <v>0</v>
      </c>
      <c r="I45" s="124" t="n">
        <f aca="false">Položky!BE502</f>
        <v>0</v>
      </c>
    </row>
    <row r="46" s="35" customFormat="true" ht="12.75" hidden="false" customHeight="false" outlineLevel="0" collapsed="false">
      <c r="A46" s="119" t="str">
        <f aca="false">Položky!B503</f>
        <v>776</v>
      </c>
      <c r="B46" s="120" t="str">
        <f aca="false">Položky!C503</f>
        <v>Podlahy povlakové</v>
      </c>
      <c r="C46" s="65"/>
      <c r="D46" s="121"/>
      <c r="E46" s="122" t="n">
        <f aca="false">Položky!BA510</f>
        <v>0</v>
      </c>
      <c r="F46" s="123" t="n">
        <f aca="false">Položky!BB510</f>
        <v>0</v>
      </c>
      <c r="G46" s="123" t="n">
        <f aca="false">Položky!BC510</f>
        <v>0</v>
      </c>
      <c r="H46" s="123" t="n">
        <f aca="false">Položky!BD510</f>
        <v>0</v>
      </c>
      <c r="I46" s="124" t="n">
        <f aca="false">Položky!BE510</f>
        <v>0</v>
      </c>
    </row>
    <row r="47" s="35" customFormat="true" ht="12.75" hidden="false" customHeight="false" outlineLevel="0" collapsed="false">
      <c r="A47" s="119" t="str">
        <f aca="false">Položky!B511</f>
        <v>781</v>
      </c>
      <c r="B47" s="120" t="str">
        <f aca="false">Položky!C511</f>
        <v>Obklady keramické</v>
      </c>
      <c r="C47" s="65"/>
      <c r="D47" s="121"/>
      <c r="E47" s="122" t="n">
        <f aca="false">Položky!BA540</f>
        <v>0</v>
      </c>
      <c r="F47" s="123" t="n">
        <f aca="false">Položky!BB540</f>
        <v>0</v>
      </c>
      <c r="G47" s="123" t="n">
        <f aca="false">Položky!BC540</f>
        <v>0</v>
      </c>
      <c r="H47" s="123" t="n">
        <f aca="false">Položky!BD540</f>
        <v>0</v>
      </c>
      <c r="I47" s="124" t="n">
        <f aca="false">Položky!BE540</f>
        <v>0</v>
      </c>
    </row>
    <row r="48" s="35" customFormat="true" ht="12.75" hidden="false" customHeight="false" outlineLevel="0" collapsed="false">
      <c r="A48" s="119" t="str">
        <f aca="false">Položky!B541</f>
        <v>783</v>
      </c>
      <c r="B48" s="120" t="str">
        <f aca="false">Položky!C541</f>
        <v>Nátěry</v>
      </c>
      <c r="C48" s="65"/>
      <c r="D48" s="121"/>
      <c r="E48" s="122" t="n">
        <f aca="false">Položky!BA555</f>
        <v>0</v>
      </c>
      <c r="F48" s="123" t="n">
        <f aca="false">Položky!BB555</f>
        <v>0</v>
      </c>
      <c r="G48" s="123" t="n">
        <f aca="false">Položky!BC555</f>
        <v>0</v>
      </c>
      <c r="H48" s="123" t="n">
        <f aca="false">Položky!BD555</f>
        <v>0</v>
      </c>
      <c r="I48" s="124" t="n">
        <f aca="false">Položky!BE555</f>
        <v>0</v>
      </c>
    </row>
    <row r="49" s="35" customFormat="true" ht="12.75" hidden="false" customHeight="false" outlineLevel="0" collapsed="false">
      <c r="A49" s="119" t="str">
        <f aca="false">Položky!B556</f>
        <v>784</v>
      </c>
      <c r="B49" s="120" t="str">
        <f aca="false">Položky!C556</f>
        <v>Malby</v>
      </c>
      <c r="C49" s="65"/>
      <c r="D49" s="121"/>
      <c r="E49" s="122" t="n">
        <f aca="false">Položky!BA559</f>
        <v>0</v>
      </c>
      <c r="F49" s="123" t="n">
        <f aca="false">Položky!BB559</f>
        <v>0</v>
      </c>
      <c r="G49" s="123" t="n">
        <f aca="false">Položky!BC559</f>
        <v>0</v>
      </c>
      <c r="H49" s="123" t="n">
        <f aca="false">Položky!BD559</f>
        <v>0</v>
      </c>
      <c r="I49" s="124" t="n">
        <f aca="false">Položky!BE559</f>
        <v>0</v>
      </c>
    </row>
    <row r="50" s="35" customFormat="true" ht="12.75" hidden="false" customHeight="false" outlineLevel="0" collapsed="false">
      <c r="A50" s="119" t="str">
        <f aca="false">Položky!B560</f>
        <v>930</v>
      </c>
      <c r="B50" s="120" t="str">
        <f aca="false">Položky!C560</f>
        <v>HZS</v>
      </c>
      <c r="C50" s="65"/>
      <c r="D50" s="121"/>
      <c r="E50" s="122" t="n">
        <f aca="false">Položky!BA562</f>
        <v>0</v>
      </c>
      <c r="F50" s="123" t="n">
        <f aca="false">Položky!BB562</f>
        <v>0</v>
      </c>
      <c r="G50" s="123" t="n">
        <f aca="false">Položky!BC562</f>
        <v>0</v>
      </c>
      <c r="H50" s="123" t="n">
        <f aca="false">Položky!BD562</f>
        <v>0</v>
      </c>
      <c r="I50" s="124" t="n">
        <f aca="false">Položky!BE562</f>
        <v>0</v>
      </c>
    </row>
    <row r="51" s="35" customFormat="true" ht="13.5" hidden="false" customHeight="false" outlineLevel="0" collapsed="false">
      <c r="A51" s="119" t="str">
        <f aca="false">Položky!B563</f>
        <v>D96</v>
      </c>
      <c r="B51" s="120" t="str">
        <f aca="false">Položky!C563</f>
        <v>Přesuny suti a vybouraných hmot</v>
      </c>
      <c r="C51" s="65"/>
      <c r="D51" s="121"/>
      <c r="E51" s="122" t="n">
        <f aca="false">Položky!BA570</f>
        <v>0</v>
      </c>
      <c r="F51" s="123" t="n">
        <f aca="false">Položky!BB570</f>
        <v>0</v>
      </c>
      <c r="G51" s="123" t="n">
        <f aca="false">Položky!BC570</f>
        <v>0</v>
      </c>
      <c r="H51" s="123" t="n">
        <f aca="false">Položky!BD570</f>
        <v>0</v>
      </c>
      <c r="I51" s="124" t="n">
        <f aca="false">Položky!BE570</f>
        <v>0</v>
      </c>
    </row>
    <row r="52" s="132" customFormat="true" ht="13.5" hidden="false" customHeight="false" outlineLevel="0" collapsed="false">
      <c r="A52" s="126"/>
      <c r="B52" s="127" t="s">
        <v>63</v>
      </c>
      <c r="C52" s="127"/>
      <c r="D52" s="128"/>
      <c r="E52" s="129" t="n">
        <f aca="false">SUM(E7:E51)</f>
        <v>0</v>
      </c>
      <c r="F52" s="130" t="n">
        <f aca="false">SUM(F7:F51)</f>
        <v>0</v>
      </c>
      <c r="G52" s="130" t="n">
        <f aca="false">SUM(G7:G51)</f>
        <v>0</v>
      </c>
      <c r="H52" s="130" t="n">
        <f aca="false">SUM(H7:H51)</f>
        <v>0</v>
      </c>
      <c r="I52" s="131" t="n">
        <f aca="false">SUM(I7:I51)</f>
        <v>0</v>
      </c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9.5" hidden="false" customHeight="true" outlineLevel="0" collapsed="false">
      <c r="A54" s="133" t="s">
        <v>64</v>
      </c>
      <c r="B54" s="133"/>
      <c r="C54" s="133"/>
      <c r="D54" s="133"/>
      <c r="E54" s="133"/>
      <c r="F54" s="133"/>
      <c r="G54" s="133"/>
      <c r="H54" s="133"/>
      <c r="I54" s="133"/>
      <c r="BA54" s="43"/>
      <c r="BB54" s="43"/>
      <c r="BC54" s="43"/>
      <c r="BD54" s="43"/>
      <c r="BE54" s="43"/>
    </row>
    <row r="55" customFormat="false" ht="13.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</row>
    <row r="56" customFormat="false" ht="12.75" hidden="false" customHeight="false" outlineLevel="0" collapsed="false">
      <c r="A56" s="71" t="s">
        <v>65</v>
      </c>
      <c r="B56" s="72"/>
      <c r="C56" s="72"/>
      <c r="D56" s="134"/>
      <c r="E56" s="135" t="s">
        <v>66</v>
      </c>
      <c r="F56" s="136" t="s">
        <v>67</v>
      </c>
      <c r="G56" s="137" t="s">
        <v>68</v>
      </c>
      <c r="H56" s="138"/>
      <c r="I56" s="139" t="s">
        <v>66</v>
      </c>
    </row>
    <row r="57" customFormat="false" ht="12.75" hidden="false" customHeight="false" outlineLevel="0" collapsed="false">
      <c r="A57" s="63" t="s">
        <v>69</v>
      </c>
      <c r="B57" s="54"/>
      <c r="C57" s="54"/>
      <c r="D57" s="140"/>
      <c r="E57" s="141" t="n">
        <v>0</v>
      </c>
      <c r="F57" s="142" t="n">
        <v>0</v>
      </c>
      <c r="G57" s="143" t="n">
        <f aca="false">CHOOSE(BA57+1,HSV+PSV,HSV+PSV+Mont,HSV+PSV+Dodavka+Mont,HSV,PSV,Mont,Dodavka,Mont+Dodavka,0)</f>
        <v>0</v>
      </c>
      <c r="H57" s="144"/>
      <c r="I57" s="145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63" t="s">
        <v>70</v>
      </c>
      <c r="B58" s="54"/>
      <c r="C58" s="54"/>
      <c r="D58" s="140"/>
      <c r="E58" s="141" t="n">
        <v>0</v>
      </c>
      <c r="F58" s="142" t="n">
        <v>0</v>
      </c>
      <c r="G58" s="143" t="n">
        <f aca="false">CHOOSE(BA58+1,HSV+PSV,HSV+PSV+Mont,HSV+PSV+Dodavka+Mont,HSV,PSV,Mont,Dodavka,Mont+Dodavka,0)</f>
        <v>0</v>
      </c>
      <c r="H58" s="144"/>
      <c r="I58" s="145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63" t="s">
        <v>71</v>
      </c>
      <c r="B59" s="54"/>
      <c r="C59" s="54"/>
      <c r="D59" s="140"/>
      <c r="E59" s="141" t="n">
        <v>0</v>
      </c>
      <c r="F59" s="142" t="n">
        <v>0</v>
      </c>
      <c r="G59" s="143" t="n">
        <f aca="false">CHOOSE(BA59+1,HSV+PSV,HSV+PSV+Mont,HSV+PSV+Dodavka+Mont,HSV,PSV,Mont,Dodavka,Mont+Dodavka,0)</f>
        <v>0</v>
      </c>
      <c r="H59" s="144"/>
      <c r="I59" s="145" t="n">
        <f aca="false">E59+F59*G59/100</f>
        <v>0</v>
      </c>
      <c r="BA59" s="0" t="n">
        <v>0</v>
      </c>
    </row>
    <row r="60" customFormat="false" ht="12.75" hidden="false" customHeight="false" outlineLevel="0" collapsed="false">
      <c r="A60" s="63" t="s">
        <v>72</v>
      </c>
      <c r="B60" s="54"/>
      <c r="C60" s="54"/>
      <c r="D60" s="140"/>
      <c r="E60" s="141" t="n">
        <v>0</v>
      </c>
      <c r="F60" s="142" t="n">
        <v>0</v>
      </c>
      <c r="G60" s="143" t="n">
        <f aca="false">CHOOSE(BA60+1,HSV+PSV,HSV+PSV+Mont,HSV+PSV+Dodavka+Mont,HSV,PSV,Mont,Dodavka,Mont+Dodavka,0)</f>
        <v>0</v>
      </c>
      <c r="H60" s="144"/>
      <c r="I60" s="145" t="n">
        <f aca="false">E60+F60*G60/100</f>
        <v>0</v>
      </c>
      <c r="BA60" s="0" t="n">
        <v>0</v>
      </c>
    </row>
    <row r="61" customFormat="false" ht="12.75" hidden="false" customHeight="false" outlineLevel="0" collapsed="false">
      <c r="A61" s="63" t="s">
        <v>73</v>
      </c>
      <c r="B61" s="54"/>
      <c r="C61" s="54"/>
      <c r="D61" s="140"/>
      <c r="E61" s="141" t="n">
        <v>0</v>
      </c>
      <c r="F61" s="142" t="n">
        <v>0</v>
      </c>
      <c r="G61" s="143" t="n">
        <f aca="false">CHOOSE(BA61+1,HSV+PSV,HSV+PSV+Mont,HSV+PSV+Dodavka+Mont,HSV,PSV,Mont,Dodavka,Mont+Dodavka,0)</f>
        <v>0</v>
      </c>
      <c r="H61" s="144"/>
      <c r="I61" s="145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63" t="s">
        <v>74</v>
      </c>
      <c r="B62" s="54"/>
      <c r="C62" s="54"/>
      <c r="D62" s="140"/>
      <c r="E62" s="141" t="n">
        <v>0</v>
      </c>
      <c r="F62" s="142" t="n">
        <v>0</v>
      </c>
      <c r="G62" s="143" t="n">
        <f aca="false">CHOOSE(BA62+1,HSV+PSV,HSV+PSV+Mont,HSV+PSV+Dodavka+Mont,HSV,PSV,Mont,Dodavka,Mont+Dodavka,0)</f>
        <v>0</v>
      </c>
      <c r="H62" s="144"/>
      <c r="I62" s="145" t="n">
        <f aca="false">E62+F62*G62/100</f>
        <v>0</v>
      </c>
      <c r="BA62" s="0" t="n">
        <v>1</v>
      </c>
    </row>
    <row r="63" customFormat="false" ht="12.75" hidden="false" customHeight="false" outlineLevel="0" collapsed="false">
      <c r="A63" s="63" t="s">
        <v>75</v>
      </c>
      <c r="B63" s="54"/>
      <c r="C63" s="54"/>
      <c r="D63" s="140"/>
      <c r="E63" s="141" t="n">
        <v>0</v>
      </c>
      <c r="F63" s="142" t="n">
        <v>0</v>
      </c>
      <c r="G63" s="143" t="n">
        <f aca="false">CHOOSE(BA63+1,HSV+PSV,HSV+PSV+Mont,HSV+PSV+Dodavka+Mont,HSV,PSV,Mont,Dodavka,Mont+Dodavka,0)</f>
        <v>0</v>
      </c>
      <c r="H63" s="144"/>
      <c r="I63" s="145" t="n">
        <f aca="false">E63+F63*G63/100</f>
        <v>0</v>
      </c>
      <c r="BA63" s="0" t="n">
        <v>2</v>
      </c>
    </row>
    <row r="64" customFormat="false" ht="12.75" hidden="false" customHeight="false" outlineLevel="0" collapsed="false">
      <c r="A64" s="63" t="s">
        <v>76</v>
      </c>
      <c r="B64" s="54"/>
      <c r="C64" s="54"/>
      <c r="D64" s="140"/>
      <c r="E64" s="141" t="n">
        <v>0</v>
      </c>
      <c r="F64" s="142" t="n">
        <v>0</v>
      </c>
      <c r="G64" s="143" t="n">
        <f aca="false">CHOOSE(BA64+1,HSV+PSV,HSV+PSV+Mont,HSV+PSV+Dodavka+Mont,HSV,PSV,Mont,Dodavka,Mont+Dodavka,0)</f>
        <v>0</v>
      </c>
      <c r="H64" s="144"/>
      <c r="I64" s="145" t="n">
        <f aca="false">E64+F64*G64/100</f>
        <v>0</v>
      </c>
      <c r="BA64" s="0" t="n">
        <v>2</v>
      </c>
    </row>
    <row r="65" customFormat="false" ht="13.5" hidden="false" customHeight="false" outlineLevel="0" collapsed="false">
      <c r="A65" s="146"/>
      <c r="B65" s="147" t="s">
        <v>77</v>
      </c>
      <c r="C65" s="148"/>
      <c r="D65" s="149"/>
      <c r="E65" s="150"/>
      <c r="F65" s="151"/>
      <c r="G65" s="151"/>
      <c r="H65" s="152" t="n">
        <f aca="false">SUM(I57:I64)</f>
        <v>0</v>
      </c>
      <c r="I65" s="152"/>
    </row>
    <row r="67" customFormat="false" ht="12.75" hidden="false" customHeight="false" outlineLevel="0" collapsed="false">
      <c r="B67" s="132"/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  <row r="83" customFormat="false" ht="12.75" hidden="false" customHeight="false" outlineLevel="0" collapsed="false">
      <c r="F83" s="153"/>
      <c r="G83" s="154"/>
      <c r="H83" s="154"/>
      <c r="I83" s="155"/>
    </row>
    <row r="84" customFormat="false" ht="12.75" hidden="false" customHeight="false" outlineLevel="0" collapsed="false">
      <c r="F84" s="153"/>
      <c r="G84" s="154"/>
      <c r="H84" s="154"/>
      <c r="I84" s="155"/>
    </row>
    <row r="85" customFormat="false" ht="12.75" hidden="false" customHeight="false" outlineLevel="0" collapsed="false">
      <c r="F85" s="153"/>
      <c r="G85" s="154"/>
      <c r="H85" s="154"/>
      <c r="I85" s="155"/>
    </row>
    <row r="86" customFormat="false" ht="12.75" hidden="false" customHeight="false" outlineLevel="0" collapsed="false">
      <c r="F86" s="153"/>
      <c r="G86" s="154"/>
      <c r="H86" s="154"/>
      <c r="I86" s="155"/>
    </row>
    <row r="87" customFormat="false" ht="12.75" hidden="false" customHeight="false" outlineLevel="0" collapsed="false">
      <c r="F87" s="153"/>
      <c r="G87" s="154"/>
      <c r="H87" s="154"/>
      <c r="I87" s="155"/>
    </row>
    <row r="88" customFormat="false" ht="12.75" hidden="false" customHeight="false" outlineLevel="0" collapsed="false">
      <c r="F88" s="153"/>
      <c r="G88" s="154"/>
      <c r="H88" s="154"/>
      <c r="I88" s="155"/>
    </row>
    <row r="89" customFormat="false" ht="12.75" hidden="false" customHeight="false" outlineLevel="0" collapsed="false">
      <c r="F89" s="153"/>
      <c r="G89" s="154"/>
      <c r="H89" s="154"/>
      <c r="I89" s="155"/>
    </row>
    <row r="90" customFormat="false" ht="12.75" hidden="false" customHeight="false" outlineLevel="0" collapsed="false">
      <c r="F90" s="153"/>
      <c r="G90" s="154"/>
      <c r="H90" s="154"/>
      <c r="I90" s="155"/>
    </row>
    <row r="91" customFormat="false" ht="12.75" hidden="false" customHeight="false" outlineLevel="0" collapsed="false">
      <c r="F91" s="153"/>
      <c r="G91" s="154"/>
      <c r="H91" s="154"/>
      <c r="I91" s="155"/>
    </row>
    <row r="92" customFormat="false" ht="12.75" hidden="false" customHeight="false" outlineLevel="0" collapsed="false">
      <c r="F92" s="153"/>
      <c r="G92" s="154"/>
      <c r="H92" s="154"/>
      <c r="I92" s="155"/>
    </row>
    <row r="93" customFormat="false" ht="12.75" hidden="false" customHeight="false" outlineLevel="0" collapsed="false">
      <c r="F93" s="153"/>
      <c r="G93" s="154"/>
      <c r="H93" s="154"/>
      <c r="I93" s="155"/>
    </row>
    <row r="94" customFormat="false" ht="12.75" hidden="false" customHeight="false" outlineLevel="0" collapsed="false">
      <c r="F94" s="153"/>
      <c r="G94" s="154"/>
      <c r="H94" s="154"/>
      <c r="I94" s="155"/>
    </row>
    <row r="95" customFormat="false" ht="12.75" hidden="false" customHeight="false" outlineLevel="0" collapsed="false">
      <c r="F95" s="153"/>
      <c r="G95" s="154"/>
      <c r="H95" s="154"/>
      <c r="I95" s="155"/>
    </row>
    <row r="96" customFormat="false" ht="12.75" hidden="false" customHeight="false" outlineLevel="0" collapsed="false">
      <c r="F96" s="153"/>
      <c r="G96" s="154"/>
      <c r="H96" s="154"/>
      <c r="I96" s="155"/>
    </row>
    <row r="97" customFormat="false" ht="12.75" hidden="false" customHeight="false" outlineLevel="0" collapsed="false">
      <c r="F97" s="153"/>
      <c r="G97" s="154"/>
      <c r="H97" s="154"/>
      <c r="I97" s="155"/>
    </row>
    <row r="98" customFormat="false" ht="12.75" hidden="false" customHeight="false" outlineLevel="0" collapsed="false">
      <c r="F98" s="153"/>
      <c r="G98" s="154"/>
      <c r="H98" s="154"/>
      <c r="I98" s="155"/>
    </row>
    <row r="99" customFormat="false" ht="12.75" hidden="false" customHeight="false" outlineLevel="0" collapsed="false">
      <c r="F99" s="153"/>
      <c r="G99" s="154"/>
      <c r="H99" s="154"/>
      <c r="I99" s="155"/>
    </row>
    <row r="100" customFormat="false" ht="12.75" hidden="false" customHeight="false" outlineLevel="0" collapsed="false">
      <c r="F100" s="153"/>
      <c r="G100" s="154"/>
      <c r="H100" s="154"/>
      <c r="I100" s="155"/>
    </row>
    <row r="101" customFormat="false" ht="12.75" hidden="false" customHeight="false" outlineLevel="0" collapsed="false">
      <c r="F101" s="153"/>
      <c r="G101" s="154"/>
      <c r="H101" s="154"/>
      <c r="I101" s="155"/>
    </row>
    <row r="102" customFormat="false" ht="12.75" hidden="false" customHeight="false" outlineLevel="0" collapsed="false">
      <c r="F102" s="153"/>
      <c r="G102" s="154"/>
      <c r="H102" s="154"/>
      <c r="I102" s="155"/>
    </row>
    <row r="103" customFormat="false" ht="12.75" hidden="false" customHeight="false" outlineLevel="0" collapsed="false">
      <c r="F103" s="153"/>
      <c r="G103" s="154"/>
      <c r="H103" s="154"/>
      <c r="I103" s="155"/>
    </row>
    <row r="104" customFormat="false" ht="12.75" hidden="false" customHeight="false" outlineLevel="0" collapsed="false">
      <c r="F104" s="153"/>
      <c r="G104" s="154"/>
      <c r="H104" s="154"/>
      <c r="I104" s="155"/>
    </row>
    <row r="105" customFormat="false" ht="12.75" hidden="false" customHeight="false" outlineLevel="0" collapsed="false">
      <c r="F105" s="153"/>
      <c r="G105" s="154"/>
      <c r="H105" s="154"/>
      <c r="I105" s="155"/>
    </row>
    <row r="106" customFormat="false" ht="12.75" hidden="false" customHeight="false" outlineLevel="0" collapsed="false">
      <c r="F106" s="153"/>
      <c r="G106" s="154"/>
      <c r="H106" s="154"/>
      <c r="I106" s="155"/>
    </row>
    <row r="107" customFormat="false" ht="12.75" hidden="false" customHeight="false" outlineLevel="0" collapsed="false">
      <c r="F107" s="153"/>
      <c r="G107" s="154"/>
      <c r="H107" s="154"/>
      <c r="I107" s="155"/>
    </row>
    <row r="108" customFormat="false" ht="12.75" hidden="false" customHeight="false" outlineLevel="0" collapsed="false">
      <c r="F108" s="153"/>
      <c r="G108" s="154"/>
      <c r="H108" s="154"/>
      <c r="I108" s="155"/>
    </row>
    <row r="109" customFormat="false" ht="12.75" hidden="false" customHeight="false" outlineLevel="0" collapsed="false">
      <c r="F109" s="153"/>
      <c r="G109" s="154"/>
      <c r="H109" s="154"/>
      <c r="I109" s="155"/>
    </row>
    <row r="110" customFormat="false" ht="12.75" hidden="false" customHeight="false" outlineLevel="0" collapsed="false">
      <c r="F110" s="153"/>
      <c r="G110" s="154"/>
      <c r="H110" s="154"/>
      <c r="I110" s="155"/>
    </row>
    <row r="111" customFormat="false" ht="12.75" hidden="false" customHeight="false" outlineLevel="0" collapsed="false">
      <c r="F111" s="153"/>
      <c r="G111" s="154"/>
      <c r="H111" s="154"/>
      <c r="I111" s="155"/>
    </row>
    <row r="112" customFormat="false" ht="12.75" hidden="false" customHeight="false" outlineLevel="0" collapsed="false">
      <c r="F112" s="153"/>
      <c r="G112" s="154"/>
      <c r="H112" s="154"/>
      <c r="I112" s="155"/>
    </row>
    <row r="113" customFormat="false" ht="12.75" hidden="false" customHeight="false" outlineLevel="0" collapsed="false">
      <c r="F113" s="153"/>
      <c r="G113" s="154"/>
      <c r="H113" s="154"/>
      <c r="I113" s="155"/>
    </row>
    <row r="114" customFormat="false" ht="12.75" hidden="false" customHeight="false" outlineLevel="0" collapsed="false">
      <c r="F114" s="153"/>
      <c r="G114" s="154"/>
      <c r="H114" s="154"/>
      <c r="I114" s="155"/>
    </row>
    <row r="115" customFormat="false" ht="12.75" hidden="false" customHeight="false" outlineLevel="0" collapsed="false">
      <c r="F115" s="153"/>
      <c r="G115" s="154"/>
      <c r="H115" s="154"/>
      <c r="I115" s="155"/>
    </row>
    <row r="116" customFormat="false" ht="12.75" hidden="false" customHeight="false" outlineLevel="0" collapsed="false">
      <c r="F116" s="153"/>
      <c r="G116" s="154"/>
      <c r="H116" s="154"/>
      <c r="I116" s="155"/>
    </row>
  </sheetData>
  <mergeCells count="6">
    <mergeCell ref="A1:B1"/>
    <mergeCell ref="A2:B2"/>
    <mergeCell ref="G2:I2"/>
    <mergeCell ref="A4:I4"/>
    <mergeCell ref="A54:I54"/>
    <mergeCell ref="H65:I6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3"/>
  <sheetViews>
    <sheetView showFormulas="false" showGridLines="false" showRowColHeaders="true" showZeros="false" rightToLeft="false" tabSelected="true" showOutlineSymbols="true" defaultGridColor="true" view="normal" topLeftCell="A550" colorId="64" zoomScale="100" zoomScaleNormal="100" zoomScalePageLayoutView="100" workbookViewId="0">
      <selection pane="topLeft" activeCell="F566" activeCellId="0" sqref="F5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78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1" t="s">
        <v>54</v>
      </c>
      <c r="B3" s="101"/>
      <c r="C3" s="163" t="str">
        <f aca="false">CONCATENATE(cislostavby," ",nazevstavby)</f>
        <v>2017-039 Stavební úpravy obj.správce hřbitova - Šumperk</v>
      </c>
      <c r="D3" s="164"/>
      <c r="E3" s="165" t="s">
        <v>79</v>
      </c>
      <c r="F3" s="166" t="n">
        <f aca="false">Rekapitulace!H1</f>
        <v>0</v>
      </c>
      <c r="G3" s="167"/>
    </row>
    <row r="4" customFormat="false" ht="13.5" hidden="false" customHeight="false" outlineLevel="0" collapsed="false">
      <c r="A4" s="168" t="s">
        <v>56</v>
      </c>
      <c r="B4" s="168"/>
      <c r="C4" s="109" t="str">
        <f aca="false">CONCATENATE(cisloobjektu," ",nazevobjektu)</f>
        <v>01 Stavební část</v>
      </c>
      <c r="D4" s="169"/>
      <c r="E4" s="170" t="str">
        <f aca="false">Rekapitulace!G2</f>
        <v>Stavební část</v>
      </c>
      <c r="F4" s="170"/>
      <c r="G4" s="170"/>
    </row>
    <row r="5" customFormat="false" ht="13.5" hidden="false" customHeight="false" outlineLevel="0" collapsed="false">
      <c r="A5" s="171"/>
      <c r="B5" s="159"/>
      <c r="C5" s="159"/>
      <c r="D5" s="159"/>
      <c r="E5" s="172"/>
      <c r="F5" s="159"/>
      <c r="G5" s="173"/>
    </row>
    <row r="6" customFormat="false" ht="12.75" hidden="false" customHeight="false" outlineLevel="0" collapsed="false">
      <c r="A6" s="174" t="s">
        <v>80</v>
      </c>
      <c r="B6" s="175" t="s">
        <v>81</v>
      </c>
      <c r="C6" s="175" t="s">
        <v>82</v>
      </c>
      <c r="D6" s="175" t="s">
        <v>83</v>
      </c>
      <c r="E6" s="176" t="s">
        <v>84</v>
      </c>
      <c r="F6" s="175" t="s">
        <v>85</v>
      </c>
      <c r="G6" s="177" t="s">
        <v>86</v>
      </c>
    </row>
    <row r="7" customFormat="false" ht="12.75" hidden="false" customHeight="false" outlineLevel="0" collapsed="false">
      <c r="A7" s="178" t="s">
        <v>87</v>
      </c>
      <c r="B7" s="179" t="s">
        <v>88</v>
      </c>
      <c r="C7" s="180" t="s">
        <v>89</v>
      </c>
      <c r="D7" s="181"/>
      <c r="E7" s="182"/>
      <c r="F7" s="182"/>
      <c r="G7" s="183"/>
      <c r="H7" s="184"/>
      <c r="I7" s="184"/>
      <c r="O7" s="185" t="n">
        <v>1</v>
      </c>
    </row>
    <row r="8" customFormat="false" ht="12.75" hidden="false" customHeight="false" outlineLevel="0" collapsed="false">
      <c r="A8" s="186" t="n">
        <v>1</v>
      </c>
      <c r="B8" s="187" t="s">
        <v>90</v>
      </c>
      <c r="C8" s="188" t="s">
        <v>91</v>
      </c>
      <c r="D8" s="189" t="s">
        <v>92</v>
      </c>
      <c r="E8" s="190" t="n">
        <v>1</v>
      </c>
      <c r="F8" s="191"/>
      <c r="G8" s="192" t="n">
        <f aca="false">E8*F8</f>
        <v>0</v>
      </c>
      <c r="O8" s="185" t="n">
        <v>2</v>
      </c>
      <c r="AA8" s="156" t="n">
        <v>3</v>
      </c>
      <c r="AB8" s="156" t="n">
        <v>1</v>
      </c>
      <c r="AC8" s="156" t="n">
        <v>1000002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5" t="n">
        <v>3</v>
      </c>
      <c r="CB8" s="185" t="n">
        <v>1</v>
      </c>
      <c r="CZ8" s="156" t="n">
        <v>0</v>
      </c>
    </row>
    <row r="9" customFormat="false" ht="12.75" hidden="false" customHeight="false" outlineLevel="0" collapsed="false">
      <c r="A9" s="186" t="n">
        <v>2</v>
      </c>
      <c r="B9" s="187" t="s">
        <v>93</v>
      </c>
      <c r="C9" s="188" t="s">
        <v>94</v>
      </c>
      <c r="D9" s="189" t="s">
        <v>92</v>
      </c>
      <c r="E9" s="190" t="n">
        <v>1</v>
      </c>
      <c r="F9" s="191"/>
      <c r="G9" s="192" t="n">
        <f aca="false">E9*F9</f>
        <v>0</v>
      </c>
      <c r="O9" s="185" t="n">
        <v>2</v>
      </c>
      <c r="AA9" s="156" t="n">
        <v>3</v>
      </c>
      <c r="AB9" s="156" t="n">
        <v>1</v>
      </c>
      <c r="AC9" s="156" t="n">
        <v>1200003</v>
      </c>
      <c r="AZ9" s="156" t="n">
        <v>1</v>
      </c>
      <c r="BA9" s="156" t="n">
        <f aca="false">IF(AZ9=1,G9,0)</f>
        <v>0</v>
      </c>
      <c r="BB9" s="156" t="n">
        <f aca="false">IF(AZ9=2,G9,0)</f>
        <v>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85" t="n">
        <v>3</v>
      </c>
      <c r="CB9" s="185" t="n">
        <v>1</v>
      </c>
      <c r="CZ9" s="156" t="n">
        <v>0</v>
      </c>
    </row>
    <row r="10" customFormat="false" ht="12.75" hidden="false" customHeight="false" outlineLevel="0" collapsed="false">
      <c r="A10" s="193"/>
      <c r="B10" s="194" t="s">
        <v>95</v>
      </c>
      <c r="C10" s="195" t="str">
        <f aca="false">CONCATENATE(B7," ",C7)</f>
        <v>0 Přípravné a pomocné práce</v>
      </c>
      <c r="D10" s="196"/>
      <c r="E10" s="197"/>
      <c r="F10" s="198"/>
      <c r="G10" s="199" t="n">
        <f aca="false">SUM(G7:G9)</f>
        <v>0</v>
      </c>
      <c r="O10" s="185" t="n">
        <v>4</v>
      </c>
      <c r="BA10" s="200" t="n">
        <f aca="false">SUM(BA7:BA9)</f>
        <v>0</v>
      </c>
      <c r="BB10" s="200" t="n">
        <f aca="false">SUM(BB7:BB9)</f>
        <v>0</v>
      </c>
      <c r="BC10" s="200" t="n">
        <f aca="false">SUM(BC7:BC9)</f>
        <v>0</v>
      </c>
      <c r="BD10" s="200" t="n">
        <f aca="false">SUM(BD7:BD9)</f>
        <v>0</v>
      </c>
      <c r="BE10" s="200" t="n">
        <f aca="false">SUM(BE7:BE9)</f>
        <v>0</v>
      </c>
    </row>
    <row r="11" customFormat="false" ht="12.75" hidden="false" customHeight="false" outlineLevel="0" collapsed="false">
      <c r="A11" s="178" t="s">
        <v>87</v>
      </c>
      <c r="B11" s="179" t="s">
        <v>96</v>
      </c>
      <c r="C11" s="180" t="s">
        <v>97</v>
      </c>
      <c r="D11" s="181"/>
      <c r="E11" s="182"/>
      <c r="F11" s="182"/>
      <c r="G11" s="183"/>
      <c r="H11" s="184"/>
      <c r="I11" s="184"/>
      <c r="O11" s="185" t="n">
        <v>1</v>
      </c>
    </row>
    <row r="12" customFormat="false" ht="12.75" hidden="false" customHeight="false" outlineLevel="0" collapsed="false">
      <c r="A12" s="186" t="n">
        <v>3</v>
      </c>
      <c r="B12" s="187" t="s">
        <v>98</v>
      </c>
      <c r="C12" s="188" t="s">
        <v>99</v>
      </c>
      <c r="D12" s="189" t="s">
        <v>100</v>
      </c>
      <c r="E12" s="190" t="n">
        <v>108.46</v>
      </c>
      <c r="F12" s="191"/>
      <c r="G12" s="192" t="n">
        <f aca="false">E12*F12</f>
        <v>0</v>
      </c>
      <c r="O12" s="185" t="n">
        <v>2</v>
      </c>
      <c r="AA12" s="156" t="n">
        <v>2</v>
      </c>
      <c r="AB12" s="156" t="n">
        <v>1</v>
      </c>
      <c r="AC12" s="156" t="n">
        <v>1</v>
      </c>
      <c r="AZ12" s="156" t="n">
        <v>1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85" t="n">
        <v>2</v>
      </c>
      <c r="CB12" s="185" t="n">
        <v>1</v>
      </c>
      <c r="CZ12" s="156" t="n">
        <v>5E-005</v>
      </c>
    </row>
    <row r="13" customFormat="false" ht="12.75" hidden="false" customHeight="true" outlineLevel="0" collapsed="false">
      <c r="A13" s="201"/>
      <c r="B13" s="202"/>
      <c r="C13" s="203" t="s">
        <v>101</v>
      </c>
      <c r="D13" s="203"/>
      <c r="E13" s="204" t="n">
        <v>108.46</v>
      </c>
      <c r="F13" s="205"/>
      <c r="G13" s="206"/>
      <c r="M13" s="207" t="s">
        <v>101</v>
      </c>
      <c r="O13" s="185"/>
    </row>
    <row r="14" customFormat="false" ht="12.75" hidden="false" customHeight="false" outlineLevel="0" collapsed="false">
      <c r="A14" s="193"/>
      <c r="B14" s="194" t="s">
        <v>95</v>
      </c>
      <c r="C14" s="195" t="str">
        <f aca="false">CONCATENATE(B11," ",C11)</f>
        <v>11 Přípravné a přidružené práce</v>
      </c>
      <c r="D14" s="196"/>
      <c r="E14" s="197"/>
      <c r="F14" s="198"/>
      <c r="G14" s="199" t="n">
        <f aca="false">SUM(G11:G13)</f>
        <v>0</v>
      </c>
      <c r="O14" s="185" t="n">
        <v>4</v>
      </c>
      <c r="BA14" s="200" t="n">
        <f aca="false">SUM(BA11:BA13)</f>
        <v>0</v>
      </c>
      <c r="BB14" s="200" t="n">
        <f aca="false">SUM(BB11:BB13)</f>
        <v>0</v>
      </c>
      <c r="BC14" s="200" t="n">
        <f aca="false">SUM(BC11:BC13)</f>
        <v>0</v>
      </c>
      <c r="BD14" s="200" t="n">
        <f aca="false">SUM(BD11:BD13)</f>
        <v>0</v>
      </c>
      <c r="BE14" s="200" t="n">
        <f aca="false">SUM(BE11:BE13)</f>
        <v>0</v>
      </c>
    </row>
    <row r="15" customFormat="false" ht="12.75" hidden="false" customHeight="false" outlineLevel="0" collapsed="false">
      <c r="A15" s="178" t="s">
        <v>87</v>
      </c>
      <c r="B15" s="179" t="s">
        <v>102</v>
      </c>
      <c r="C15" s="180" t="s">
        <v>103</v>
      </c>
      <c r="D15" s="181"/>
      <c r="E15" s="182"/>
      <c r="F15" s="182"/>
      <c r="G15" s="183"/>
      <c r="H15" s="184"/>
      <c r="I15" s="184"/>
      <c r="O15" s="185" t="n">
        <v>1</v>
      </c>
    </row>
    <row r="16" customFormat="false" ht="12.75" hidden="false" customHeight="false" outlineLevel="0" collapsed="false">
      <c r="A16" s="186" t="n">
        <v>4</v>
      </c>
      <c r="B16" s="187" t="s">
        <v>104</v>
      </c>
      <c r="C16" s="188" t="s">
        <v>105</v>
      </c>
      <c r="D16" s="189" t="s">
        <v>106</v>
      </c>
      <c r="E16" s="190" t="n">
        <v>78.238</v>
      </c>
      <c r="F16" s="191"/>
      <c r="G16" s="192" t="n">
        <f aca="false">E16*F16</f>
        <v>0</v>
      </c>
      <c r="O16" s="185" t="n">
        <v>2</v>
      </c>
      <c r="AA16" s="156" t="n">
        <v>1</v>
      </c>
      <c r="AB16" s="156" t="n">
        <v>1</v>
      </c>
      <c r="AC16" s="156" t="n">
        <v>1</v>
      </c>
      <c r="AZ16" s="156" t="n">
        <v>1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85" t="n">
        <v>1</v>
      </c>
      <c r="CB16" s="185" t="n">
        <v>1</v>
      </c>
      <c r="CZ16" s="156" t="n">
        <v>0</v>
      </c>
    </row>
    <row r="17" customFormat="false" ht="12.75" hidden="false" customHeight="true" outlineLevel="0" collapsed="false">
      <c r="A17" s="201"/>
      <c r="B17" s="202"/>
      <c r="C17" s="203" t="s">
        <v>107</v>
      </c>
      <c r="D17" s="203"/>
      <c r="E17" s="204" t="n">
        <v>32.538</v>
      </c>
      <c r="F17" s="205"/>
      <c r="G17" s="206"/>
      <c r="M17" s="207" t="s">
        <v>107</v>
      </c>
      <c r="O17" s="185"/>
    </row>
    <row r="18" customFormat="false" ht="12.75" hidden="false" customHeight="true" outlineLevel="0" collapsed="false">
      <c r="A18" s="201"/>
      <c r="B18" s="202"/>
      <c r="C18" s="203" t="s">
        <v>108</v>
      </c>
      <c r="D18" s="203"/>
      <c r="E18" s="204" t="n">
        <v>22.5</v>
      </c>
      <c r="F18" s="205"/>
      <c r="G18" s="206"/>
      <c r="M18" s="207" t="s">
        <v>108</v>
      </c>
      <c r="O18" s="185"/>
    </row>
    <row r="19" customFormat="false" ht="12.75" hidden="false" customHeight="true" outlineLevel="0" collapsed="false">
      <c r="A19" s="201"/>
      <c r="B19" s="202"/>
      <c r="C19" s="203" t="s">
        <v>109</v>
      </c>
      <c r="D19" s="203"/>
      <c r="E19" s="204" t="n">
        <v>4</v>
      </c>
      <c r="F19" s="205"/>
      <c r="G19" s="206"/>
      <c r="M19" s="207" t="s">
        <v>109</v>
      </c>
      <c r="O19" s="185"/>
    </row>
    <row r="20" customFormat="false" ht="12.75" hidden="false" customHeight="true" outlineLevel="0" collapsed="false">
      <c r="A20" s="201"/>
      <c r="B20" s="202"/>
      <c r="C20" s="203" t="s">
        <v>110</v>
      </c>
      <c r="D20" s="203"/>
      <c r="E20" s="204" t="n">
        <v>19.2</v>
      </c>
      <c r="F20" s="205"/>
      <c r="G20" s="206"/>
      <c r="M20" s="207" t="s">
        <v>110</v>
      </c>
      <c r="O20" s="185"/>
    </row>
    <row r="21" customFormat="false" ht="12.75" hidden="false" customHeight="false" outlineLevel="0" collapsed="false">
      <c r="A21" s="186" t="n">
        <v>5</v>
      </c>
      <c r="B21" s="187" t="s">
        <v>111</v>
      </c>
      <c r="C21" s="188" t="s">
        <v>112</v>
      </c>
      <c r="D21" s="189" t="s">
        <v>106</v>
      </c>
      <c r="E21" s="190" t="n">
        <v>78.238</v>
      </c>
      <c r="F21" s="191"/>
      <c r="G21" s="192" t="n">
        <f aca="false">E21*F21</f>
        <v>0</v>
      </c>
      <c r="O21" s="185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85" t="n">
        <v>1</v>
      </c>
      <c r="CB21" s="185" t="n">
        <v>1</v>
      </c>
      <c r="CZ21" s="156" t="n">
        <v>0</v>
      </c>
    </row>
    <row r="22" customFormat="false" ht="12.75" hidden="false" customHeight="true" outlineLevel="0" collapsed="false">
      <c r="A22" s="201"/>
      <c r="B22" s="202"/>
      <c r="C22" s="203" t="s">
        <v>107</v>
      </c>
      <c r="D22" s="203"/>
      <c r="E22" s="204" t="n">
        <v>32.538</v>
      </c>
      <c r="F22" s="205"/>
      <c r="G22" s="206"/>
      <c r="M22" s="207" t="s">
        <v>107</v>
      </c>
      <c r="O22" s="185"/>
    </row>
    <row r="23" customFormat="false" ht="12.75" hidden="false" customHeight="true" outlineLevel="0" collapsed="false">
      <c r="A23" s="201"/>
      <c r="B23" s="202"/>
      <c r="C23" s="203" t="s">
        <v>108</v>
      </c>
      <c r="D23" s="203"/>
      <c r="E23" s="204" t="n">
        <v>22.5</v>
      </c>
      <c r="F23" s="205"/>
      <c r="G23" s="206"/>
      <c r="M23" s="207" t="s">
        <v>108</v>
      </c>
      <c r="O23" s="185"/>
    </row>
    <row r="24" customFormat="false" ht="12.75" hidden="false" customHeight="true" outlineLevel="0" collapsed="false">
      <c r="A24" s="201"/>
      <c r="B24" s="202"/>
      <c r="C24" s="203" t="s">
        <v>109</v>
      </c>
      <c r="D24" s="203"/>
      <c r="E24" s="204" t="n">
        <v>4</v>
      </c>
      <c r="F24" s="205"/>
      <c r="G24" s="206"/>
      <c r="M24" s="207" t="s">
        <v>109</v>
      </c>
      <c r="O24" s="185"/>
    </row>
    <row r="25" customFormat="false" ht="12.75" hidden="false" customHeight="true" outlineLevel="0" collapsed="false">
      <c r="A25" s="201"/>
      <c r="B25" s="202"/>
      <c r="C25" s="203" t="s">
        <v>110</v>
      </c>
      <c r="D25" s="203"/>
      <c r="E25" s="204" t="n">
        <v>19.2</v>
      </c>
      <c r="F25" s="205"/>
      <c r="G25" s="206"/>
      <c r="M25" s="207" t="s">
        <v>110</v>
      </c>
      <c r="O25" s="185"/>
    </row>
    <row r="26" customFormat="false" ht="12.75" hidden="false" customHeight="false" outlineLevel="0" collapsed="false">
      <c r="A26" s="186" t="n">
        <v>6</v>
      </c>
      <c r="B26" s="187" t="s">
        <v>113</v>
      </c>
      <c r="C26" s="188" t="s">
        <v>114</v>
      </c>
      <c r="D26" s="189" t="s">
        <v>106</v>
      </c>
      <c r="E26" s="190" t="n">
        <v>3.2</v>
      </c>
      <c r="F26" s="191"/>
      <c r="G26" s="192" t="n">
        <f aca="false">E26*F26</f>
        <v>0</v>
      </c>
      <c r="O26" s="185" t="n">
        <v>2</v>
      </c>
      <c r="AA26" s="156" t="n">
        <v>1</v>
      </c>
      <c r="AB26" s="156" t="n">
        <v>1</v>
      </c>
      <c r="AC26" s="156" t="n">
        <v>1</v>
      </c>
      <c r="AZ26" s="156" t="n">
        <v>1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85" t="n">
        <v>1</v>
      </c>
      <c r="CB26" s="185" t="n">
        <v>1</v>
      </c>
      <c r="CZ26" s="156" t="n">
        <v>0</v>
      </c>
    </row>
    <row r="27" customFormat="false" ht="12.75" hidden="false" customHeight="true" outlineLevel="0" collapsed="false">
      <c r="A27" s="201"/>
      <c r="B27" s="202"/>
      <c r="C27" s="203" t="s">
        <v>115</v>
      </c>
      <c r="D27" s="203"/>
      <c r="E27" s="204" t="n">
        <v>3.2</v>
      </c>
      <c r="F27" s="205"/>
      <c r="G27" s="206"/>
      <c r="M27" s="207" t="s">
        <v>115</v>
      </c>
      <c r="O27" s="185"/>
    </row>
    <row r="28" customFormat="false" ht="12.75" hidden="false" customHeight="false" outlineLevel="0" collapsed="false">
      <c r="A28" s="186" t="n">
        <v>7</v>
      </c>
      <c r="B28" s="187" t="s">
        <v>116</v>
      </c>
      <c r="C28" s="188" t="s">
        <v>117</v>
      </c>
      <c r="D28" s="189" t="s">
        <v>106</v>
      </c>
      <c r="E28" s="190" t="n">
        <v>3.2</v>
      </c>
      <c r="F28" s="191"/>
      <c r="G28" s="192" t="n">
        <f aca="false">E28*F28</f>
        <v>0</v>
      </c>
      <c r="O28" s="185" t="n">
        <v>2</v>
      </c>
      <c r="AA28" s="156" t="n">
        <v>1</v>
      </c>
      <c r="AB28" s="156" t="n">
        <v>1</v>
      </c>
      <c r="AC28" s="156" t="n">
        <v>1</v>
      </c>
      <c r="AZ28" s="156" t="n">
        <v>1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85" t="n">
        <v>1</v>
      </c>
      <c r="CB28" s="185" t="n">
        <v>1</v>
      </c>
      <c r="CZ28" s="156" t="n">
        <v>0</v>
      </c>
    </row>
    <row r="29" customFormat="false" ht="12.75" hidden="false" customHeight="true" outlineLevel="0" collapsed="false">
      <c r="A29" s="201"/>
      <c r="B29" s="202"/>
      <c r="C29" s="203" t="s">
        <v>115</v>
      </c>
      <c r="D29" s="203"/>
      <c r="E29" s="204" t="n">
        <v>3.2</v>
      </c>
      <c r="F29" s="205"/>
      <c r="G29" s="206"/>
      <c r="M29" s="207" t="s">
        <v>115</v>
      </c>
      <c r="O29" s="185"/>
    </row>
    <row r="30" customFormat="false" ht="12.75" hidden="false" customHeight="false" outlineLevel="0" collapsed="false">
      <c r="A30" s="186" t="n">
        <v>8</v>
      </c>
      <c r="B30" s="187" t="s">
        <v>118</v>
      </c>
      <c r="C30" s="188" t="s">
        <v>119</v>
      </c>
      <c r="D30" s="189" t="s">
        <v>106</v>
      </c>
      <c r="E30" s="190" t="n">
        <v>96.525</v>
      </c>
      <c r="F30" s="191"/>
      <c r="G30" s="192" t="n">
        <f aca="false">E30*F30</f>
        <v>0</v>
      </c>
      <c r="O30" s="185" t="n">
        <v>2</v>
      </c>
      <c r="AA30" s="156" t="n">
        <v>1</v>
      </c>
      <c r="AB30" s="156" t="n">
        <v>1</v>
      </c>
      <c r="AC30" s="156" t="n">
        <v>1</v>
      </c>
      <c r="AZ30" s="156" t="n">
        <v>1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85" t="n">
        <v>1</v>
      </c>
      <c r="CB30" s="185" t="n">
        <v>1</v>
      </c>
      <c r="CZ30" s="156" t="n">
        <v>0</v>
      </c>
    </row>
    <row r="31" customFormat="false" ht="12.75" hidden="false" customHeight="true" outlineLevel="0" collapsed="false">
      <c r="A31" s="201"/>
      <c r="B31" s="202"/>
      <c r="C31" s="203" t="s">
        <v>120</v>
      </c>
      <c r="D31" s="203"/>
      <c r="E31" s="204" t="n">
        <v>96.525</v>
      </c>
      <c r="F31" s="205"/>
      <c r="G31" s="206"/>
      <c r="M31" s="207" t="s">
        <v>120</v>
      </c>
      <c r="O31" s="185"/>
    </row>
    <row r="32" customFormat="false" ht="12.75" hidden="false" customHeight="false" outlineLevel="0" collapsed="false">
      <c r="A32" s="186" t="n">
        <v>9</v>
      </c>
      <c r="B32" s="187" t="s">
        <v>121</v>
      </c>
      <c r="C32" s="188" t="s">
        <v>122</v>
      </c>
      <c r="D32" s="189" t="s">
        <v>106</v>
      </c>
      <c r="E32" s="190" t="n">
        <v>96.525</v>
      </c>
      <c r="F32" s="191"/>
      <c r="G32" s="192" t="n">
        <f aca="false">E32*F32</f>
        <v>0</v>
      </c>
      <c r="O32" s="185" t="n">
        <v>2</v>
      </c>
      <c r="AA32" s="156" t="n">
        <v>1</v>
      </c>
      <c r="AB32" s="156" t="n">
        <v>1</v>
      </c>
      <c r="AC32" s="156" t="n">
        <v>1</v>
      </c>
      <c r="AZ32" s="156" t="n">
        <v>1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85" t="n">
        <v>1</v>
      </c>
      <c r="CB32" s="185" t="n">
        <v>1</v>
      </c>
      <c r="CZ32" s="156" t="n">
        <v>0</v>
      </c>
    </row>
    <row r="33" customFormat="false" ht="12.75" hidden="false" customHeight="true" outlineLevel="0" collapsed="false">
      <c r="A33" s="201"/>
      <c r="B33" s="202"/>
      <c r="C33" s="203" t="s">
        <v>120</v>
      </c>
      <c r="D33" s="203"/>
      <c r="E33" s="204" t="n">
        <v>96.525</v>
      </c>
      <c r="F33" s="205"/>
      <c r="G33" s="206"/>
      <c r="M33" s="207" t="s">
        <v>120</v>
      </c>
      <c r="O33" s="185"/>
    </row>
    <row r="34" customFormat="false" ht="12.75" hidden="false" customHeight="false" outlineLevel="0" collapsed="false">
      <c r="A34" s="193"/>
      <c r="B34" s="194" t="s">
        <v>95</v>
      </c>
      <c r="C34" s="195" t="str">
        <f aca="false">CONCATENATE(B15," ",C15)</f>
        <v>13 Hloubené vykopávky</v>
      </c>
      <c r="D34" s="196"/>
      <c r="E34" s="197"/>
      <c r="F34" s="198"/>
      <c r="G34" s="199" t="n">
        <f aca="false">SUM(G15:G33)</f>
        <v>0</v>
      </c>
      <c r="O34" s="185" t="n">
        <v>4</v>
      </c>
      <c r="BA34" s="200" t="n">
        <f aca="false">SUM(BA15:BA33)</f>
        <v>0</v>
      </c>
      <c r="BB34" s="200" t="n">
        <f aca="false">SUM(BB15:BB33)</f>
        <v>0</v>
      </c>
      <c r="BC34" s="200" t="n">
        <f aca="false">SUM(BC15:BC33)</f>
        <v>0</v>
      </c>
      <c r="BD34" s="200" t="n">
        <f aca="false">SUM(BD15:BD33)</f>
        <v>0</v>
      </c>
      <c r="BE34" s="200" t="n">
        <f aca="false">SUM(BE15:BE33)</f>
        <v>0</v>
      </c>
    </row>
    <row r="35" customFormat="false" ht="12.75" hidden="false" customHeight="false" outlineLevel="0" collapsed="false">
      <c r="A35" s="178" t="s">
        <v>87</v>
      </c>
      <c r="B35" s="179" t="s">
        <v>123</v>
      </c>
      <c r="C35" s="180" t="s">
        <v>124</v>
      </c>
      <c r="D35" s="181"/>
      <c r="E35" s="182"/>
      <c r="F35" s="182"/>
      <c r="G35" s="183"/>
      <c r="H35" s="184"/>
      <c r="I35" s="184"/>
      <c r="O35" s="185" t="n">
        <v>1</v>
      </c>
    </row>
    <row r="36" customFormat="false" ht="12.75" hidden="false" customHeight="false" outlineLevel="0" collapsed="false">
      <c r="A36" s="186" t="n">
        <v>10</v>
      </c>
      <c r="B36" s="187" t="s">
        <v>125</v>
      </c>
      <c r="C36" s="188" t="s">
        <v>126</v>
      </c>
      <c r="D36" s="189" t="s">
        <v>100</v>
      </c>
      <c r="E36" s="190" t="n">
        <v>70.2</v>
      </c>
      <c r="F36" s="191"/>
      <c r="G36" s="192" t="n">
        <f aca="false">E36*F36</f>
        <v>0</v>
      </c>
      <c r="O36" s="185" t="n">
        <v>2</v>
      </c>
      <c r="AA36" s="156" t="n">
        <v>1</v>
      </c>
      <c r="AB36" s="156" t="n">
        <v>1</v>
      </c>
      <c r="AC36" s="156" t="n">
        <v>1</v>
      </c>
      <c r="AZ36" s="156" t="n">
        <v>1</v>
      </c>
      <c r="BA36" s="156" t="n">
        <f aca="false">IF(AZ36=1,G36,0)</f>
        <v>0</v>
      </c>
      <c r="BB36" s="156" t="n">
        <f aca="false">IF(AZ36=2,G36,0)</f>
        <v>0</v>
      </c>
      <c r="BC36" s="156" t="n">
        <f aca="false">IF(AZ36=3,G36,0)</f>
        <v>0</v>
      </c>
      <c r="BD36" s="156" t="n">
        <f aca="false">IF(AZ36=4,G36,0)</f>
        <v>0</v>
      </c>
      <c r="BE36" s="156" t="n">
        <f aca="false">IF(AZ36=5,G36,0)</f>
        <v>0</v>
      </c>
      <c r="CA36" s="185" t="n">
        <v>1</v>
      </c>
      <c r="CB36" s="185" t="n">
        <v>1</v>
      </c>
      <c r="CZ36" s="156" t="n">
        <v>0.00086</v>
      </c>
    </row>
    <row r="37" customFormat="false" ht="12.75" hidden="false" customHeight="true" outlineLevel="0" collapsed="false">
      <c r="A37" s="201"/>
      <c r="B37" s="202"/>
      <c r="C37" s="203" t="s">
        <v>127</v>
      </c>
      <c r="D37" s="203"/>
      <c r="E37" s="204" t="n">
        <v>70.2</v>
      </c>
      <c r="F37" s="205"/>
      <c r="G37" s="206"/>
      <c r="M37" s="207" t="s">
        <v>127</v>
      </c>
      <c r="O37" s="185"/>
    </row>
    <row r="38" customFormat="false" ht="12.75" hidden="false" customHeight="false" outlineLevel="0" collapsed="false">
      <c r="A38" s="186" t="n">
        <v>11</v>
      </c>
      <c r="B38" s="187" t="s">
        <v>128</v>
      </c>
      <c r="C38" s="188" t="s">
        <v>129</v>
      </c>
      <c r="D38" s="189" t="s">
        <v>100</v>
      </c>
      <c r="E38" s="190" t="n">
        <v>70.2</v>
      </c>
      <c r="F38" s="191"/>
      <c r="G38" s="192" t="n">
        <f aca="false">E38*F38</f>
        <v>0</v>
      </c>
      <c r="O38" s="185" t="n">
        <v>2</v>
      </c>
      <c r="AA38" s="156" t="n">
        <v>1</v>
      </c>
      <c r="AB38" s="156" t="n">
        <v>1</v>
      </c>
      <c r="AC38" s="156" t="n">
        <v>1</v>
      </c>
      <c r="AZ38" s="156" t="n">
        <v>1</v>
      </c>
      <c r="BA38" s="156" t="n">
        <f aca="false">IF(AZ38=1,G38,0)</f>
        <v>0</v>
      </c>
      <c r="BB38" s="156" t="n">
        <f aca="false">IF(AZ38=2,G38,0)</f>
        <v>0</v>
      </c>
      <c r="BC38" s="156" t="n">
        <f aca="false">IF(AZ38=3,G38,0)</f>
        <v>0</v>
      </c>
      <c r="BD38" s="156" t="n">
        <f aca="false">IF(AZ38=4,G38,0)</f>
        <v>0</v>
      </c>
      <c r="BE38" s="156" t="n">
        <f aca="false">IF(AZ38=5,G38,0)</f>
        <v>0</v>
      </c>
      <c r="CA38" s="185" t="n">
        <v>1</v>
      </c>
      <c r="CB38" s="185" t="n">
        <v>1</v>
      </c>
      <c r="CZ38" s="156" t="n">
        <v>0</v>
      </c>
    </row>
    <row r="39" customFormat="false" ht="12.75" hidden="false" customHeight="true" outlineLevel="0" collapsed="false">
      <c r="A39" s="201"/>
      <c r="B39" s="202"/>
      <c r="C39" s="203" t="s">
        <v>127</v>
      </c>
      <c r="D39" s="203"/>
      <c r="E39" s="204" t="n">
        <v>70.2</v>
      </c>
      <c r="F39" s="205"/>
      <c r="G39" s="206"/>
      <c r="M39" s="207" t="s">
        <v>127</v>
      </c>
      <c r="O39" s="185"/>
    </row>
    <row r="40" customFormat="false" ht="12.75" hidden="false" customHeight="false" outlineLevel="0" collapsed="false">
      <c r="A40" s="193"/>
      <c r="B40" s="194" t="s">
        <v>95</v>
      </c>
      <c r="C40" s="195" t="str">
        <f aca="false">CONCATENATE(B35," ",C35)</f>
        <v>15 Roubení</v>
      </c>
      <c r="D40" s="196"/>
      <c r="E40" s="197"/>
      <c r="F40" s="198"/>
      <c r="G40" s="199" t="n">
        <f aca="false">SUM(G35:G39)</f>
        <v>0</v>
      </c>
      <c r="O40" s="185" t="n">
        <v>4</v>
      </c>
      <c r="BA40" s="200" t="n">
        <f aca="false">SUM(BA35:BA39)</f>
        <v>0</v>
      </c>
      <c r="BB40" s="200" t="n">
        <f aca="false">SUM(BB35:BB39)</f>
        <v>0</v>
      </c>
      <c r="BC40" s="200" t="n">
        <f aca="false">SUM(BC35:BC39)</f>
        <v>0</v>
      </c>
      <c r="BD40" s="200" t="n">
        <f aca="false">SUM(BD35:BD39)</f>
        <v>0</v>
      </c>
      <c r="BE40" s="200" t="n">
        <f aca="false">SUM(BE35:BE39)</f>
        <v>0</v>
      </c>
    </row>
    <row r="41" customFormat="false" ht="12.75" hidden="false" customHeight="false" outlineLevel="0" collapsed="false">
      <c r="A41" s="178" t="s">
        <v>87</v>
      </c>
      <c r="B41" s="179" t="s">
        <v>130</v>
      </c>
      <c r="C41" s="180" t="s">
        <v>131</v>
      </c>
      <c r="D41" s="181"/>
      <c r="E41" s="182"/>
      <c r="F41" s="182"/>
      <c r="G41" s="183"/>
      <c r="H41" s="184"/>
      <c r="I41" s="184"/>
      <c r="O41" s="185" t="n">
        <v>1</v>
      </c>
    </row>
    <row r="42" customFormat="false" ht="12.75" hidden="false" customHeight="false" outlineLevel="0" collapsed="false">
      <c r="A42" s="186" t="n">
        <v>12</v>
      </c>
      <c r="B42" s="187" t="s">
        <v>132</v>
      </c>
      <c r="C42" s="188" t="s">
        <v>133</v>
      </c>
      <c r="D42" s="189" t="s">
        <v>106</v>
      </c>
      <c r="E42" s="190" t="n">
        <v>177.963</v>
      </c>
      <c r="F42" s="191"/>
      <c r="G42" s="192" t="n">
        <f aca="false">E42*F42</f>
        <v>0</v>
      </c>
      <c r="O42" s="185" t="n">
        <v>2</v>
      </c>
      <c r="AA42" s="156" t="n">
        <v>1</v>
      </c>
      <c r="AB42" s="156" t="n">
        <v>1</v>
      </c>
      <c r="AC42" s="156" t="n">
        <v>1</v>
      </c>
      <c r="AZ42" s="156" t="n">
        <v>1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85" t="n">
        <v>1</v>
      </c>
      <c r="CB42" s="185" t="n">
        <v>1</v>
      </c>
      <c r="CZ42" s="156" t="n">
        <v>0</v>
      </c>
    </row>
    <row r="43" customFormat="false" ht="12.75" hidden="false" customHeight="true" outlineLevel="0" collapsed="false">
      <c r="A43" s="201"/>
      <c r="B43" s="202"/>
      <c r="C43" s="203" t="s">
        <v>107</v>
      </c>
      <c r="D43" s="203"/>
      <c r="E43" s="204" t="n">
        <v>32.538</v>
      </c>
      <c r="F43" s="205"/>
      <c r="G43" s="206"/>
      <c r="M43" s="207" t="s">
        <v>107</v>
      </c>
      <c r="O43" s="185"/>
    </row>
    <row r="44" customFormat="false" ht="12.75" hidden="false" customHeight="true" outlineLevel="0" collapsed="false">
      <c r="A44" s="201"/>
      <c r="B44" s="202"/>
      <c r="C44" s="203" t="s">
        <v>108</v>
      </c>
      <c r="D44" s="203"/>
      <c r="E44" s="204" t="n">
        <v>22.5</v>
      </c>
      <c r="F44" s="205"/>
      <c r="G44" s="206"/>
      <c r="M44" s="207" t="s">
        <v>108</v>
      </c>
      <c r="O44" s="185"/>
    </row>
    <row r="45" customFormat="false" ht="12.75" hidden="false" customHeight="true" outlineLevel="0" collapsed="false">
      <c r="A45" s="201"/>
      <c r="B45" s="202"/>
      <c r="C45" s="203" t="s">
        <v>109</v>
      </c>
      <c r="D45" s="203"/>
      <c r="E45" s="204" t="n">
        <v>4</v>
      </c>
      <c r="F45" s="205"/>
      <c r="G45" s="206"/>
      <c r="M45" s="207" t="s">
        <v>109</v>
      </c>
      <c r="O45" s="185"/>
    </row>
    <row r="46" customFormat="false" ht="12.75" hidden="false" customHeight="true" outlineLevel="0" collapsed="false">
      <c r="A46" s="201"/>
      <c r="B46" s="202"/>
      <c r="C46" s="203" t="s">
        <v>115</v>
      </c>
      <c r="D46" s="203"/>
      <c r="E46" s="204" t="n">
        <v>3.2</v>
      </c>
      <c r="F46" s="205"/>
      <c r="G46" s="206"/>
      <c r="M46" s="207" t="s">
        <v>115</v>
      </c>
      <c r="O46" s="185"/>
    </row>
    <row r="47" customFormat="false" ht="12.75" hidden="false" customHeight="true" outlineLevel="0" collapsed="false">
      <c r="A47" s="201"/>
      <c r="B47" s="202"/>
      <c r="C47" s="203" t="s">
        <v>120</v>
      </c>
      <c r="D47" s="203"/>
      <c r="E47" s="204" t="n">
        <v>96.525</v>
      </c>
      <c r="F47" s="205"/>
      <c r="G47" s="206"/>
      <c r="M47" s="207" t="s">
        <v>120</v>
      </c>
      <c r="O47" s="185"/>
    </row>
    <row r="48" customFormat="false" ht="12.75" hidden="false" customHeight="true" outlineLevel="0" collapsed="false">
      <c r="A48" s="201"/>
      <c r="B48" s="202"/>
      <c r="C48" s="203" t="s">
        <v>110</v>
      </c>
      <c r="D48" s="203"/>
      <c r="E48" s="204" t="n">
        <v>19.2</v>
      </c>
      <c r="F48" s="205"/>
      <c r="G48" s="206"/>
      <c r="M48" s="207" t="s">
        <v>110</v>
      </c>
      <c r="O48" s="185"/>
    </row>
    <row r="49" customFormat="false" ht="12.75" hidden="false" customHeight="false" outlineLevel="0" collapsed="false">
      <c r="A49" s="186" t="n">
        <v>13</v>
      </c>
      <c r="B49" s="187" t="s">
        <v>134</v>
      </c>
      <c r="C49" s="188" t="s">
        <v>135</v>
      </c>
      <c r="D49" s="189" t="s">
        <v>106</v>
      </c>
      <c r="E49" s="190" t="n">
        <v>177.963</v>
      </c>
      <c r="F49" s="191"/>
      <c r="G49" s="192" t="n">
        <f aca="false">E49*F49</f>
        <v>0</v>
      </c>
      <c r="O49" s="185" t="n">
        <v>2</v>
      </c>
      <c r="AA49" s="156" t="n">
        <v>1</v>
      </c>
      <c r="AB49" s="156" t="n">
        <v>1</v>
      </c>
      <c r="AC49" s="156" t="n">
        <v>1</v>
      </c>
      <c r="AZ49" s="156" t="n">
        <v>1</v>
      </c>
      <c r="BA49" s="156" t="n">
        <f aca="false">IF(AZ49=1,G49,0)</f>
        <v>0</v>
      </c>
      <c r="BB49" s="156" t="n">
        <f aca="false">IF(AZ49=2,G49,0)</f>
        <v>0</v>
      </c>
      <c r="BC49" s="156" t="n">
        <f aca="false">IF(AZ49=3,G49,0)</f>
        <v>0</v>
      </c>
      <c r="BD49" s="156" t="n">
        <f aca="false">IF(AZ49=4,G49,0)</f>
        <v>0</v>
      </c>
      <c r="BE49" s="156" t="n">
        <f aca="false">IF(AZ49=5,G49,0)</f>
        <v>0</v>
      </c>
      <c r="CA49" s="185" t="n">
        <v>1</v>
      </c>
      <c r="CB49" s="185" t="n">
        <v>1</v>
      </c>
      <c r="CZ49" s="156" t="n">
        <v>0</v>
      </c>
    </row>
    <row r="50" customFormat="false" ht="12.75" hidden="false" customHeight="true" outlineLevel="0" collapsed="false">
      <c r="A50" s="201"/>
      <c r="B50" s="202"/>
      <c r="C50" s="203" t="s">
        <v>107</v>
      </c>
      <c r="D50" s="203"/>
      <c r="E50" s="204" t="n">
        <v>32.538</v>
      </c>
      <c r="F50" s="205"/>
      <c r="G50" s="206"/>
      <c r="M50" s="207" t="s">
        <v>107</v>
      </c>
      <c r="O50" s="185"/>
    </row>
    <row r="51" customFormat="false" ht="12.75" hidden="false" customHeight="true" outlineLevel="0" collapsed="false">
      <c r="A51" s="201"/>
      <c r="B51" s="202"/>
      <c r="C51" s="203" t="s">
        <v>108</v>
      </c>
      <c r="D51" s="203"/>
      <c r="E51" s="204" t="n">
        <v>22.5</v>
      </c>
      <c r="F51" s="205"/>
      <c r="G51" s="206"/>
      <c r="M51" s="207" t="s">
        <v>108</v>
      </c>
      <c r="O51" s="185"/>
    </row>
    <row r="52" customFormat="false" ht="12.75" hidden="false" customHeight="true" outlineLevel="0" collapsed="false">
      <c r="A52" s="201"/>
      <c r="B52" s="202"/>
      <c r="C52" s="203" t="s">
        <v>109</v>
      </c>
      <c r="D52" s="203"/>
      <c r="E52" s="204" t="n">
        <v>4</v>
      </c>
      <c r="F52" s="205"/>
      <c r="G52" s="206"/>
      <c r="M52" s="207" t="s">
        <v>109</v>
      </c>
      <c r="O52" s="185"/>
    </row>
    <row r="53" customFormat="false" ht="12.75" hidden="false" customHeight="true" outlineLevel="0" collapsed="false">
      <c r="A53" s="201"/>
      <c r="B53" s="202"/>
      <c r="C53" s="203" t="s">
        <v>115</v>
      </c>
      <c r="D53" s="203"/>
      <c r="E53" s="204" t="n">
        <v>3.2</v>
      </c>
      <c r="F53" s="205"/>
      <c r="G53" s="206"/>
      <c r="M53" s="207" t="s">
        <v>115</v>
      </c>
      <c r="O53" s="185"/>
    </row>
    <row r="54" customFormat="false" ht="12.75" hidden="false" customHeight="true" outlineLevel="0" collapsed="false">
      <c r="A54" s="201"/>
      <c r="B54" s="202"/>
      <c r="C54" s="203" t="s">
        <v>120</v>
      </c>
      <c r="D54" s="203"/>
      <c r="E54" s="204" t="n">
        <v>96.525</v>
      </c>
      <c r="F54" s="205"/>
      <c r="G54" s="206"/>
      <c r="M54" s="207" t="s">
        <v>120</v>
      </c>
      <c r="O54" s="185"/>
    </row>
    <row r="55" customFormat="false" ht="12.75" hidden="false" customHeight="true" outlineLevel="0" collapsed="false">
      <c r="A55" s="201"/>
      <c r="B55" s="202"/>
      <c r="C55" s="203" t="s">
        <v>110</v>
      </c>
      <c r="D55" s="203"/>
      <c r="E55" s="204" t="n">
        <v>19.2</v>
      </c>
      <c r="F55" s="205"/>
      <c r="G55" s="206"/>
      <c r="M55" s="207" t="s">
        <v>110</v>
      </c>
      <c r="O55" s="185"/>
    </row>
    <row r="56" customFormat="false" ht="12.75" hidden="false" customHeight="false" outlineLevel="0" collapsed="false">
      <c r="A56" s="186" t="n">
        <v>14</v>
      </c>
      <c r="B56" s="187" t="s">
        <v>136</v>
      </c>
      <c r="C56" s="188" t="s">
        <v>137</v>
      </c>
      <c r="D56" s="189" t="s">
        <v>106</v>
      </c>
      <c r="E56" s="190" t="n">
        <v>177.963</v>
      </c>
      <c r="F56" s="191"/>
      <c r="G56" s="192" t="n">
        <f aca="false">E56*F56</f>
        <v>0</v>
      </c>
      <c r="O56" s="185" t="n">
        <v>2</v>
      </c>
      <c r="AA56" s="156" t="n">
        <v>1</v>
      </c>
      <c r="AB56" s="156" t="n">
        <v>1</v>
      </c>
      <c r="AC56" s="156" t="n">
        <v>1</v>
      </c>
      <c r="AZ56" s="156" t="n">
        <v>1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85" t="n">
        <v>1</v>
      </c>
      <c r="CB56" s="185" t="n">
        <v>1</v>
      </c>
      <c r="CZ56" s="156" t="n">
        <v>0</v>
      </c>
    </row>
    <row r="57" customFormat="false" ht="12.75" hidden="false" customHeight="true" outlineLevel="0" collapsed="false">
      <c r="A57" s="201"/>
      <c r="B57" s="202"/>
      <c r="C57" s="203" t="s">
        <v>107</v>
      </c>
      <c r="D57" s="203"/>
      <c r="E57" s="204" t="n">
        <v>32.538</v>
      </c>
      <c r="F57" s="205"/>
      <c r="G57" s="206"/>
      <c r="M57" s="207" t="s">
        <v>107</v>
      </c>
      <c r="O57" s="185"/>
    </row>
    <row r="58" customFormat="false" ht="12.75" hidden="false" customHeight="true" outlineLevel="0" collapsed="false">
      <c r="A58" s="201"/>
      <c r="B58" s="202"/>
      <c r="C58" s="203" t="s">
        <v>108</v>
      </c>
      <c r="D58" s="203"/>
      <c r="E58" s="204" t="n">
        <v>22.5</v>
      </c>
      <c r="F58" s="205"/>
      <c r="G58" s="206"/>
      <c r="M58" s="207" t="s">
        <v>108</v>
      </c>
      <c r="O58" s="185"/>
    </row>
    <row r="59" customFormat="false" ht="12.75" hidden="false" customHeight="true" outlineLevel="0" collapsed="false">
      <c r="A59" s="201"/>
      <c r="B59" s="202"/>
      <c r="C59" s="203" t="s">
        <v>109</v>
      </c>
      <c r="D59" s="203"/>
      <c r="E59" s="204" t="n">
        <v>4</v>
      </c>
      <c r="F59" s="205"/>
      <c r="G59" s="206"/>
      <c r="M59" s="207" t="s">
        <v>109</v>
      </c>
      <c r="O59" s="185"/>
    </row>
    <row r="60" customFormat="false" ht="12.75" hidden="false" customHeight="true" outlineLevel="0" collapsed="false">
      <c r="A60" s="201"/>
      <c r="B60" s="202"/>
      <c r="C60" s="203" t="s">
        <v>115</v>
      </c>
      <c r="D60" s="203"/>
      <c r="E60" s="204" t="n">
        <v>3.2</v>
      </c>
      <c r="F60" s="205"/>
      <c r="G60" s="206"/>
      <c r="M60" s="207" t="s">
        <v>115</v>
      </c>
      <c r="O60" s="185"/>
    </row>
    <row r="61" customFormat="false" ht="12.75" hidden="false" customHeight="true" outlineLevel="0" collapsed="false">
      <c r="A61" s="201"/>
      <c r="B61" s="202"/>
      <c r="C61" s="203" t="s">
        <v>120</v>
      </c>
      <c r="D61" s="203"/>
      <c r="E61" s="204" t="n">
        <v>96.525</v>
      </c>
      <c r="F61" s="205"/>
      <c r="G61" s="206"/>
      <c r="M61" s="207" t="s">
        <v>120</v>
      </c>
      <c r="O61" s="185"/>
    </row>
    <row r="62" customFormat="false" ht="12.75" hidden="false" customHeight="true" outlineLevel="0" collapsed="false">
      <c r="A62" s="201"/>
      <c r="B62" s="202"/>
      <c r="C62" s="203" t="s">
        <v>110</v>
      </c>
      <c r="D62" s="203"/>
      <c r="E62" s="204" t="n">
        <v>19.2</v>
      </c>
      <c r="F62" s="205"/>
      <c r="G62" s="206"/>
      <c r="M62" s="207" t="s">
        <v>110</v>
      </c>
      <c r="O62" s="185"/>
    </row>
    <row r="63" customFormat="false" ht="12.75" hidden="false" customHeight="false" outlineLevel="0" collapsed="false">
      <c r="A63" s="193"/>
      <c r="B63" s="194" t="s">
        <v>95</v>
      </c>
      <c r="C63" s="195" t="str">
        <f aca="false">CONCATENATE(B41," ",C41)</f>
        <v>16 Přemístění výkopku</v>
      </c>
      <c r="D63" s="196"/>
      <c r="E63" s="197"/>
      <c r="F63" s="198"/>
      <c r="G63" s="199" t="n">
        <f aca="false">SUM(G41:G62)</f>
        <v>0</v>
      </c>
      <c r="O63" s="185" t="n">
        <v>4</v>
      </c>
      <c r="BA63" s="200" t="n">
        <f aca="false">SUM(BA41:BA62)</f>
        <v>0</v>
      </c>
      <c r="BB63" s="200" t="n">
        <f aca="false">SUM(BB41:BB62)</f>
        <v>0</v>
      </c>
      <c r="BC63" s="200" t="n">
        <f aca="false">SUM(BC41:BC62)</f>
        <v>0</v>
      </c>
      <c r="BD63" s="200" t="n">
        <f aca="false">SUM(BD41:BD62)</f>
        <v>0</v>
      </c>
      <c r="BE63" s="200" t="n">
        <f aca="false">SUM(BE41:BE62)</f>
        <v>0</v>
      </c>
    </row>
    <row r="64" customFormat="false" ht="12.75" hidden="false" customHeight="false" outlineLevel="0" collapsed="false">
      <c r="A64" s="178" t="s">
        <v>87</v>
      </c>
      <c r="B64" s="179" t="s">
        <v>138</v>
      </c>
      <c r="C64" s="180" t="s">
        <v>139</v>
      </c>
      <c r="D64" s="181"/>
      <c r="E64" s="182"/>
      <c r="F64" s="182"/>
      <c r="G64" s="183"/>
      <c r="H64" s="184"/>
      <c r="I64" s="184"/>
      <c r="O64" s="185" t="n">
        <v>1</v>
      </c>
    </row>
    <row r="65" customFormat="false" ht="12.75" hidden="false" customHeight="false" outlineLevel="0" collapsed="false">
      <c r="A65" s="186" t="n">
        <v>15</v>
      </c>
      <c r="B65" s="187" t="s">
        <v>140</v>
      </c>
      <c r="C65" s="188" t="s">
        <v>141</v>
      </c>
      <c r="D65" s="189" t="s">
        <v>106</v>
      </c>
      <c r="E65" s="190" t="n">
        <v>177.963</v>
      </c>
      <c r="F65" s="191"/>
      <c r="G65" s="192" t="n">
        <f aca="false">E65*F65</f>
        <v>0</v>
      </c>
      <c r="O65" s="185" t="n">
        <v>2</v>
      </c>
      <c r="AA65" s="156" t="n">
        <v>1</v>
      </c>
      <c r="AB65" s="156" t="n">
        <v>1</v>
      </c>
      <c r="AC65" s="156" t="n">
        <v>1</v>
      </c>
      <c r="AZ65" s="156" t="n">
        <v>1</v>
      </c>
      <c r="BA65" s="156" t="n">
        <f aca="false">IF(AZ65=1,G65,0)</f>
        <v>0</v>
      </c>
      <c r="BB65" s="156" t="n">
        <f aca="false">IF(AZ65=2,G65,0)</f>
        <v>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85" t="n">
        <v>1</v>
      </c>
      <c r="CB65" s="185" t="n">
        <v>1</v>
      </c>
      <c r="CZ65" s="156" t="n">
        <v>0</v>
      </c>
    </row>
    <row r="66" customFormat="false" ht="12.75" hidden="false" customHeight="true" outlineLevel="0" collapsed="false">
      <c r="A66" s="201"/>
      <c r="B66" s="202"/>
      <c r="C66" s="203" t="s">
        <v>107</v>
      </c>
      <c r="D66" s="203"/>
      <c r="E66" s="204" t="n">
        <v>32.538</v>
      </c>
      <c r="F66" s="205"/>
      <c r="G66" s="206"/>
      <c r="M66" s="207" t="s">
        <v>107</v>
      </c>
      <c r="O66" s="185"/>
    </row>
    <row r="67" customFormat="false" ht="12.75" hidden="false" customHeight="true" outlineLevel="0" collapsed="false">
      <c r="A67" s="201"/>
      <c r="B67" s="202"/>
      <c r="C67" s="203" t="s">
        <v>108</v>
      </c>
      <c r="D67" s="203"/>
      <c r="E67" s="204" t="n">
        <v>22.5</v>
      </c>
      <c r="F67" s="205"/>
      <c r="G67" s="206"/>
      <c r="M67" s="207" t="s">
        <v>108</v>
      </c>
      <c r="O67" s="185"/>
    </row>
    <row r="68" customFormat="false" ht="12.75" hidden="false" customHeight="true" outlineLevel="0" collapsed="false">
      <c r="A68" s="201"/>
      <c r="B68" s="202"/>
      <c r="C68" s="203" t="s">
        <v>109</v>
      </c>
      <c r="D68" s="203"/>
      <c r="E68" s="204" t="n">
        <v>4</v>
      </c>
      <c r="F68" s="205"/>
      <c r="G68" s="206"/>
      <c r="M68" s="207" t="s">
        <v>109</v>
      </c>
      <c r="O68" s="185"/>
    </row>
    <row r="69" customFormat="false" ht="12.75" hidden="false" customHeight="true" outlineLevel="0" collapsed="false">
      <c r="A69" s="201"/>
      <c r="B69" s="202"/>
      <c r="C69" s="203" t="s">
        <v>115</v>
      </c>
      <c r="D69" s="203"/>
      <c r="E69" s="204" t="n">
        <v>3.2</v>
      </c>
      <c r="F69" s="205"/>
      <c r="G69" s="206"/>
      <c r="M69" s="207" t="s">
        <v>115</v>
      </c>
      <c r="O69" s="185"/>
    </row>
    <row r="70" customFormat="false" ht="12.75" hidden="false" customHeight="true" outlineLevel="0" collapsed="false">
      <c r="A70" s="201"/>
      <c r="B70" s="202"/>
      <c r="C70" s="203" t="s">
        <v>120</v>
      </c>
      <c r="D70" s="203"/>
      <c r="E70" s="204" t="n">
        <v>96.525</v>
      </c>
      <c r="F70" s="205"/>
      <c r="G70" s="206"/>
      <c r="M70" s="207" t="s">
        <v>120</v>
      </c>
      <c r="O70" s="185"/>
    </row>
    <row r="71" customFormat="false" ht="12.75" hidden="false" customHeight="true" outlineLevel="0" collapsed="false">
      <c r="A71" s="201"/>
      <c r="B71" s="202"/>
      <c r="C71" s="203" t="s">
        <v>110</v>
      </c>
      <c r="D71" s="203"/>
      <c r="E71" s="204" t="n">
        <v>19.2</v>
      </c>
      <c r="F71" s="205"/>
      <c r="G71" s="206"/>
      <c r="M71" s="207" t="s">
        <v>110</v>
      </c>
      <c r="O71" s="185"/>
    </row>
    <row r="72" customFormat="false" ht="12.75" hidden="false" customHeight="false" outlineLevel="0" collapsed="false">
      <c r="A72" s="186" t="n">
        <v>16</v>
      </c>
      <c r="B72" s="187" t="s">
        <v>142</v>
      </c>
      <c r="C72" s="188" t="s">
        <v>143</v>
      </c>
      <c r="D72" s="189" t="s">
        <v>106</v>
      </c>
      <c r="E72" s="190" t="n">
        <v>9</v>
      </c>
      <c r="F72" s="191"/>
      <c r="G72" s="192" t="n">
        <f aca="false">E72*F72</f>
        <v>0</v>
      </c>
      <c r="O72" s="185" t="n">
        <v>2</v>
      </c>
      <c r="AA72" s="156" t="n">
        <v>1</v>
      </c>
      <c r="AB72" s="156" t="n">
        <v>1</v>
      </c>
      <c r="AC72" s="156" t="n">
        <v>1</v>
      </c>
      <c r="AZ72" s="156" t="n">
        <v>1</v>
      </c>
      <c r="BA72" s="156" t="n">
        <f aca="false">IF(AZ72=1,G72,0)</f>
        <v>0</v>
      </c>
      <c r="BB72" s="156" t="n">
        <f aca="false">IF(AZ72=2,G72,0)</f>
        <v>0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185" t="n">
        <v>1</v>
      </c>
      <c r="CB72" s="185" t="n">
        <v>1</v>
      </c>
      <c r="CZ72" s="156" t="n">
        <v>0</v>
      </c>
    </row>
    <row r="73" customFormat="false" ht="12.75" hidden="false" customHeight="true" outlineLevel="0" collapsed="false">
      <c r="A73" s="201"/>
      <c r="B73" s="202"/>
      <c r="C73" s="203" t="s">
        <v>144</v>
      </c>
      <c r="D73" s="203"/>
      <c r="E73" s="204" t="n">
        <v>9</v>
      </c>
      <c r="F73" s="205"/>
      <c r="G73" s="206"/>
      <c r="M73" s="207" t="s">
        <v>144</v>
      </c>
      <c r="O73" s="185"/>
    </row>
    <row r="74" customFormat="false" ht="12.75" hidden="false" customHeight="false" outlineLevel="0" collapsed="false">
      <c r="A74" s="186" t="n">
        <v>17</v>
      </c>
      <c r="B74" s="187" t="s">
        <v>145</v>
      </c>
      <c r="C74" s="188" t="s">
        <v>146</v>
      </c>
      <c r="D74" s="189" t="s">
        <v>106</v>
      </c>
      <c r="E74" s="190" t="n">
        <v>91.5</v>
      </c>
      <c r="F74" s="191"/>
      <c r="G74" s="192" t="n">
        <f aca="false">E74*F74</f>
        <v>0</v>
      </c>
      <c r="O74" s="185" t="n">
        <v>2</v>
      </c>
      <c r="AA74" s="156" t="n">
        <v>1</v>
      </c>
      <c r="AB74" s="156" t="n">
        <v>1</v>
      </c>
      <c r="AC74" s="156" t="n">
        <v>1</v>
      </c>
      <c r="AZ74" s="156" t="n">
        <v>1</v>
      </c>
      <c r="BA74" s="156" t="n">
        <f aca="false">IF(AZ74=1,G74,0)</f>
        <v>0</v>
      </c>
      <c r="BB74" s="156" t="n">
        <f aca="false">IF(AZ74=2,G74,0)</f>
        <v>0</v>
      </c>
      <c r="BC74" s="156" t="n">
        <f aca="false">IF(AZ74=3,G74,0)</f>
        <v>0</v>
      </c>
      <c r="BD74" s="156" t="n">
        <f aca="false">IF(AZ74=4,G74,0)</f>
        <v>0</v>
      </c>
      <c r="BE74" s="156" t="n">
        <f aca="false">IF(AZ74=5,G74,0)</f>
        <v>0</v>
      </c>
      <c r="CA74" s="185" t="n">
        <v>1</v>
      </c>
      <c r="CB74" s="185" t="n">
        <v>1</v>
      </c>
      <c r="CZ74" s="156" t="n">
        <v>0</v>
      </c>
    </row>
    <row r="75" customFormat="false" ht="12.75" hidden="false" customHeight="true" outlineLevel="0" collapsed="false">
      <c r="A75" s="201"/>
      <c r="B75" s="202"/>
      <c r="C75" s="203" t="s">
        <v>147</v>
      </c>
      <c r="D75" s="203"/>
      <c r="E75" s="204" t="n">
        <v>91.5</v>
      </c>
      <c r="F75" s="205"/>
      <c r="G75" s="206"/>
      <c r="M75" s="207" t="s">
        <v>147</v>
      </c>
      <c r="O75" s="185"/>
    </row>
    <row r="76" customFormat="false" ht="12.75" hidden="false" customHeight="false" outlineLevel="0" collapsed="false">
      <c r="A76" s="186" t="n">
        <v>18</v>
      </c>
      <c r="B76" s="187" t="s">
        <v>148</v>
      </c>
      <c r="C76" s="188" t="s">
        <v>149</v>
      </c>
      <c r="D76" s="189" t="s">
        <v>106</v>
      </c>
      <c r="E76" s="190" t="n">
        <v>177.963</v>
      </c>
      <c r="F76" s="191"/>
      <c r="G76" s="192" t="n">
        <f aca="false">E76*F76</f>
        <v>0</v>
      </c>
      <c r="O76" s="185" t="n">
        <v>2</v>
      </c>
      <c r="AA76" s="156" t="n">
        <v>1</v>
      </c>
      <c r="AB76" s="156" t="n">
        <v>1</v>
      </c>
      <c r="AC76" s="156" t="n">
        <v>1</v>
      </c>
      <c r="AZ76" s="156" t="n">
        <v>1</v>
      </c>
      <c r="BA76" s="156" t="n">
        <f aca="false">IF(AZ76=1,G76,0)</f>
        <v>0</v>
      </c>
      <c r="BB76" s="156" t="n">
        <f aca="false">IF(AZ76=2,G76,0)</f>
        <v>0</v>
      </c>
      <c r="BC76" s="156" t="n">
        <f aca="false">IF(AZ76=3,G76,0)</f>
        <v>0</v>
      </c>
      <c r="BD76" s="156" t="n">
        <f aca="false">IF(AZ76=4,G76,0)</f>
        <v>0</v>
      </c>
      <c r="BE76" s="156" t="n">
        <f aca="false">IF(AZ76=5,G76,0)</f>
        <v>0</v>
      </c>
      <c r="CA76" s="185" t="n">
        <v>1</v>
      </c>
      <c r="CB76" s="185" t="n">
        <v>1</v>
      </c>
      <c r="CZ76" s="156" t="n">
        <v>0</v>
      </c>
    </row>
    <row r="77" customFormat="false" ht="12.75" hidden="false" customHeight="true" outlineLevel="0" collapsed="false">
      <c r="A77" s="201"/>
      <c r="B77" s="202"/>
      <c r="C77" s="203" t="s">
        <v>107</v>
      </c>
      <c r="D77" s="203"/>
      <c r="E77" s="204" t="n">
        <v>32.538</v>
      </c>
      <c r="F77" s="205"/>
      <c r="G77" s="206"/>
      <c r="M77" s="207" t="s">
        <v>107</v>
      </c>
      <c r="O77" s="185"/>
    </row>
    <row r="78" customFormat="false" ht="12.75" hidden="false" customHeight="true" outlineLevel="0" collapsed="false">
      <c r="A78" s="201"/>
      <c r="B78" s="202"/>
      <c r="C78" s="203" t="s">
        <v>108</v>
      </c>
      <c r="D78" s="203"/>
      <c r="E78" s="204" t="n">
        <v>22.5</v>
      </c>
      <c r="F78" s="205"/>
      <c r="G78" s="206"/>
      <c r="M78" s="207" t="s">
        <v>108</v>
      </c>
      <c r="O78" s="185"/>
    </row>
    <row r="79" customFormat="false" ht="12.75" hidden="false" customHeight="true" outlineLevel="0" collapsed="false">
      <c r="A79" s="201"/>
      <c r="B79" s="202"/>
      <c r="C79" s="203" t="s">
        <v>109</v>
      </c>
      <c r="D79" s="203"/>
      <c r="E79" s="204" t="n">
        <v>4</v>
      </c>
      <c r="F79" s="205"/>
      <c r="G79" s="206"/>
      <c r="M79" s="207" t="s">
        <v>109</v>
      </c>
      <c r="O79" s="185"/>
    </row>
    <row r="80" customFormat="false" ht="12.75" hidden="false" customHeight="true" outlineLevel="0" collapsed="false">
      <c r="A80" s="201"/>
      <c r="B80" s="202"/>
      <c r="C80" s="203" t="s">
        <v>115</v>
      </c>
      <c r="D80" s="203"/>
      <c r="E80" s="204" t="n">
        <v>3.2</v>
      </c>
      <c r="F80" s="205"/>
      <c r="G80" s="206"/>
      <c r="M80" s="207" t="s">
        <v>115</v>
      </c>
      <c r="O80" s="185"/>
    </row>
    <row r="81" customFormat="false" ht="12.75" hidden="false" customHeight="true" outlineLevel="0" collapsed="false">
      <c r="A81" s="201"/>
      <c r="B81" s="202"/>
      <c r="C81" s="203" t="s">
        <v>120</v>
      </c>
      <c r="D81" s="203"/>
      <c r="E81" s="204" t="n">
        <v>96.525</v>
      </c>
      <c r="F81" s="205"/>
      <c r="G81" s="206"/>
      <c r="M81" s="207" t="s">
        <v>120</v>
      </c>
      <c r="O81" s="185"/>
    </row>
    <row r="82" customFormat="false" ht="12.75" hidden="false" customHeight="true" outlineLevel="0" collapsed="false">
      <c r="A82" s="201"/>
      <c r="B82" s="202"/>
      <c r="C82" s="203" t="s">
        <v>110</v>
      </c>
      <c r="D82" s="203"/>
      <c r="E82" s="204" t="n">
        <v>19.2</v>
      </c>
      <c r="F82" s="205"/>
      <c r="G82" s="206"/>
      <c r="M82" s="207" t="s">
        <v>110</v>
      </c>
      <c r="O82" s="185"/>
    </row>
    <row r="83" customFormat="false" ht="12.75" hidden="false" customHeight="false" outlineLevel="0" collapsed="false">
      <c r="A83" s="193"/>
      <c r="B83" s="194" t="s">
        <v>95</v>
      </c>
      <c r="C83" s="195" t="str">
        <f aca="false">CONCATENATE(B64," ",C64)</f>
        <v>17 Konstrukce ze zemin</v>
      </c>
      <c r="D83" s="196"/>
      <c r="E83" s="197"/>
      <c r="F83" s="198"/>
      <c r="G83" s="199" t="n">
        <f aca="false">SUM(G64:G82)</f>
        <v>0</v>
      </c>
      <c r="O83" s="185" t="n">
        <v>4</v>
      </c>
      <c r="BA83" s="200" t="n">
        <f aca="false">SUM(BA64:BA82)</f>
        <v>0</v>
      </c>
      <c r="BB83" s="200" t="n">
        <f aca="false">SUM(BB64:BB82)</f>
        <v>0</v>
      </c>
      <c r="BC83" s="200" t="n">
        <f aca="false">SUM(BC64:BC82)</f>
        <v>0</v>
      </c>
      <c r="BD83" s="200" t="n">
        <f aca="false">SUM(BD64:BD82)</f>
        <v>0</v>
      </c>
      <c r="BE83" s="200" t="n">
        <f aca="false">SUM(BE64:BE82)</f>
        <v>0</v>
      </c>
    </row>
    <row r="84" customFormat="false" ht="12.75" hidden="false" customHeight="false" outlineLevel="0" collapsed="false">
      <c r="A84" s="178" t="s">
        <v>87</v>
      </c>
      <c r="B84" s="179" t="s">
        <v>150</v>
      </c>
      <c r="C84" s="180" t="s">
        <v>151</v>
      </c>
      <c r="D84" s="181"/>
      <c r="E84" s="182"/>
      <c r="F84" s="182"/>
      <c r="G84" s="183"/>
      <c r="H84" s="184"/>
      <c r="I84" s="184"/>
      <c r="O84" s="185" t="n">
        <v>1</v>
      </c>
    </row>
    <row r="85" customFormat="false" ht="12.75" hidden="false" customHeight="false" outlineLevel="0" collapsed="false">
      <c r="A85" s="186" t="n">
        <v>19</v>
      </c>
      <c r="B85" s="187" t="s">
        <v>152</v>
      </c>
      <c r="C85" s="188" t="s">
        <v>153</v>
      </c>
      <c r="D85" s="189" t="s">
        <v>100</v>
      </c>
      <c r="E85" s="190" t="n">
        <v>30.265</v>
      </c>
      <c r="F85" s="191"/>
      <c r="G85" s="192" t="n">
        <f aca="false">E85*F85</f>
        <v>0</v>
      </c>
      <c r="O85" s="185" t="n">
        <v>2</v>
      </c>
      <c r="AA85" s="156" t="n">
        <v>1</v>
      </c>
      <c r="AB85" s="156" t="n">
        <v>1</v>
      </c>
      <c r="AC85" s="156" t="n">
        <v>1</v>
      </c>
      <c r="AZ85" s="156" t="n">
        <v>1</v>
      </c>
      <c r="BA85" s="156" t="n">
        <f aca="false">IF(AZ85=1,G85,0)</f>
        <v>0</v>
      </c>
      <c r="BB85" s="156" t="n">
        <f aca="false">IF(AZ85=2,G85,0)</f>
        <v>0</v>
      </c>
      <c r="BC85" s="156" t="n">
        <f aca="false">IF(AZ85=3,G85,0)</f>
        <v>0</v>
      </c>
      <c r="BD85" s="156" t="n">
        <f aca="false">IF(AZ85=4,G85,0)</f>
        <v>0</v>
      </c>
      <c r="BE85" s="156" t="n">
        <f aca="false">IF(AZ85=5,G85,0)</f>
        <v>0</v>
      </c>
      <c r="CA85" s="185" t="n">
        <v>1</v>
      </c>
      <c r="CB85" s="185" t="n">
        <v>1</v>
      </c>
      <c r="CZ85" s="156" t="n">
        <v>0</v>
      </c>
    </row>
    <row r="86" customFormat="false" ht="12.75" hidden="false" customHeight="true" outlineLevel="0" collapsed="false">
      <c r="A86" s="201"/>
      <c r="B86" s="202"/>
      <c r="C86" s="203" t="s">
        <v>154</v>
      </c>
      <c r="D86" s="203"/>
      <c r="E86" s="204" t="n">
        <v>30.265</v>
      </c>
      <c r="F86" s="205"/>
      <c r="G86" s="206"/>
      <c r="M86" s="207" t="s">
        <v>154</v>
      </c>
      <c r="O86" s="185"/>
    </row>
    <row r="87" customFormat="false" ht="12.75" hidden="false" customHeight="false" outlineLevel="0" collapsed="false">
      <c r="A87" s="186" t="n">
        <v>20</v>
      </c>
      <c r="B87" s="187" t="s">
        <v>155</v>
      </c>
      <c r="C87" s="188" t="s">
        <v>156</v>
      </c>
      <c r="D87" s="189" t="s">
        <v>100</v>
      </c>
      <c r="E87" s="190" t="n">
        <v>30.265</v>
      </c>
      <c r="F87" s="191"/>
      <c r="G87" s="192" t="n">
        <f aca="false">E87*F87</f>
        <v>0</v>
      </c>
      <c r="O87" s="185" t="n">
        <v>2</v>
      </c>
      <c r="AA87" s="156" t="n">
        <v>2</v>
      </c>
      <c r="AB87" s="156" t="n">
        <v>1</v>
      </c>
      <c r="AC87" s="156" t="n">
        <v>1</v>
      </c>
      <c r="AZ87" s="156" t="n">
        <v>1</v>
      </c>
      <c r="BA87" s="156" t="n">
        <f aca="false">IF(AZ87=1,G87,0)</f>
        <v>0</v>
      </c>
      <c r="BB87" s="156" t="n">
        <f aca="false">IF(AZ87=2,G87,0)</f>
        <v>0</v>
      </c>
      <c r="BC87" s="156" t="n">
        <f aca="false">IF(AZ87=3,G87,0)</f>
        <v>0</v>
      </c>
      <c r="BD87" s="156" t="n">
        <f aca="false">IF(AZ87=4,G87,0)</f>
        <v>0</v>
      </c>
      <c r="BE87" s="156" t="n">
        <f aca="false">IF(AZ87=5,G87,0)</f>
        <v>0</v>
      </c>
      <c r="CA87" s="185" t="n">
        <v>2</v>
      </c>
      <c r="CB87" s="185" t="n">
        <v>1</v>
      </c>
      <c r="CZ87" s="156" t="n">
        <v>3E-005</v>
      </c>
    </row>
    <row r="88" customFormat="false" ht="12.75" hidden="false" customHeight="true" outlineLevel="0" collapsed="false">
      <c r="A88" s="201"/>
      <c r="B88" s="202"/>
      <c r="C88" s="203" t="s">
        <v>154</v>
      </c>
      <c r="D88" s="203"/>
      <c r="E88" s="204" t="n">
        <v>30.265</v>
      </c>
      <c r="F88" s="205"/>
      <c r="G88" s="206"/>
      <c r="M88" s="207" t="s">
        <v>154</v>
      </c>
      <c r="O88" s="185"/>
    </row>
    <row r="89" customFormat="false" ht="12.75" hidden="false" customHeight="false" outlineLevel="0" collapsed="false">
      <c r="A89" s="193"/>
      <c r="B89" s="194" t="s">
        <v>95</v>
      </c>
      <c r="C89" s="195" t="str">
        <f aca="false">CONCATENATE(B84," ",C84)</f>
        <v>18 Povrchové úpravy terénu</v>
      </c>
      <c r="D89" s="196"/>
      <c r="E89" s="197"/>
      <c r="F89" s="198"/>
      <c r="G89" s="199" t="n">
        <f aca="false">SUM(G84:G88)</f>
        <v>0</v>
      </c>
      <c r="O89" s="185" t="n">
        <v>4</v>
      </c>
      <c r="BA89" s="200" t="n">
        <f aca="false">SUM(BA84:BA88)</f>
        <v>0</v>
      </c>
      <c r="BB89" s="200" t="n">
        <f aca="false">SUM(BB84:BB88)</f>
        <v>0</v>
      </c>
      <c r="BC89" s="200" t="n">
        <f aca="false">SUM(BC84:BC88)</f>
        <v>0</v>
      </c>
      <c r="BD89" s="200" t="n">
        <f aca="false">SUM(BD84:BD88)</f>
        <v>0</v>
      </c>
      <c r="BE89" s="200" t="n">
        <f aca="false">SUM(BE84:BE88)</f>
        <v>0</v>
      </c>
    </row>
    <row r="90" customFormat="false" ht="12.75" hidden="false" customHeight="false" outlineLevel="0" collapsed="false">
      <c r="A90" s="178" t="s">
        <v>87</v>
      </c>
      <c r="B90" s="179" t="s">
        <v>157</v>
      </c>
      <c r="C90" s="180" t="s">
        <v>158</v>
      </c>
      <c r="D90" s="181"/>
      <c r="E90" s="182"/>
      <c r="F90" s="182"/>
      <c r="G90" s="183"/>
      <c r="H90" s="184"/>
      <c r="I90" s="184"/>
      <c r="O90" s="185" t="n">
        <v>1</v>
      </c>
    </row>
    <row r="91" customFormat="false" ht="22.5" hidden="false" customHeight="false" outlineLevel="0" collapsed="false">
      <c r="A91" s="186" t="n">
        <v>21</v>
      </c>
      <c r="B91" s="187" t="s">
        <v>159</v>
      </c>
      <c r="C91" s="188" t="s">
        <v>160</v>
      </c>
      <c r="D91" s="189" t="s">
        <v>161</v>
      </c>
      <c r="E91" s="190" t="n">
        <v>36</v>
      </c>
      <c r="F91" s="191"/>
      <c r="G91" s="192" t="n">
        <f aca="false">E91*F91</f>
        <v>0</v>
      </c>
      <c r="O91" s="185" t="n">
        <v>2</v>
      </c>
      <c r="AA91" s="156" t="n">
        <v>2</v>
      </c>
      <c r="AB91" s="156" t="n">
        <v>1</v>
      </c>
      <c r="AC91" s="156" t="n">
        <v>1</v>
      </c>
      <c r="AZ91" s="156" t="n">
        <v>1</v>
      </c>
      <c r="BA91" s="156" t="n">
        <f aca="false">IF(AZ91=1,G91,0)</f>
        <v>0</v>
      </c>
      <c r="BB91" s="156" t="n">
        <f aca="false">IF(AZ91=2,G91,0)</f>
        <v>0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85" t="n">
        <v>2</v>
      </c>
      <c r="CB91" s="185" t="n">
        <v>1</v>
      </c>
      <c r="CZ91" s="156" t="n">
        <v>0.43051</v>
      </c>
    </row>
    <row r="92" customFormat="false" ht="12.75" hidden="false" customHeight="true" outlineLevel="0" collapsed="false">
      <c r="A92" s="201"/>
      <c r="B92" s="202"/>
      <c r="C92" s="203" t="s">
        <v>162</v>
      </c>
      <c r="D92" s="203"/>
      <c r="E92" s="204" t="n">
        <v>36</v>
      </c>
      <c r="F92" s="205"/>
      <c r="G92" s="206"/>
      <c r="M92" s="207" t="s">
        <v>162</v>
      </c>
      <c r="O92" s="185"/>
    </row>
    <row r="93" customFormat="false" ht="22.5" hidden="false" customHeight="false" outlineLevel="0" collapsed="false">
      <c r="A93" s="186" t="n">
        <v>22</v>
      </c>
      <c r="B93" s="187" t="s">
        <v>163</v>
      </c>
      <c r="C93" s="188" t="s">
        <v>164</v>
      </c>
      <c r="D93" s="189" t="s">
        <v>161</v>
      </c>
      <c r="E93" s="190" t="n">
        <v>15</v>
      </c>
      <c r="F93" s="191"/>
      <c r="G93" s="192" t="n">
        <f aca="false">E93*F93</f>
        <v>0</v>
      </c>
      <c r="O93" s="185" t="n">
        <v>2</v>
      </c>
      <c r="AA93" s="156" t="n">
        <v>2</v>
      </c>
      <c r="AB93" s="156" t="n">
        <v>1</v>
      </c>
      <c r="AC93" s="156" t="n">
        <v>1</v>
      </c>
      <c r="AZ93" s="156" t="n">
        <v>1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85" t="n">
        <v>2</v>
      </c>
      <c r="CB93" s="185" t="n">
        <v>1</v>
      </c>
      <c r="CZ93" s="156" t="n">
        <v>0.43099</v>
      </c>
    </row>
    <row r="94" customFormat="false" ht="22.5" hidden="false" customHeight="true" outlineLevel="0" collapsed="false">
      <c r="A94" s="201"/>
      <c r="B94" s="202"/>
      <c r="C94" s="203" t="s">
        <v>165</v>
      </c>
      <c r="D94" s="203"/>
      <c r="E94" s="204" t="n">
        <v>15</v>
      </c>
      <c r="F94" s="205"/>
      <c r="G94" s="206"/>
      <c r="M94" s="207" t="s">
        <v>165</v>
      </c>
      <c r="O94" s="185"/>
    </row>
    <row r="95" customFormat="false" ht="12.75" hidden="false" customHeight="false" outlineLevel="0" collapsed="false">
      <c r="A95" s="186" t="n">
        <v>23</v>
      </c>
      <c r="B95" s="187" t="s">
        <v>166</v>
      </c>
      <c r="C95" s="188" t="s">
        <v>167</v>
      </c>
      <c r="D95" s="189" t="s">
        <v>100</v>
      </c>
      <c r="E95" s="190" t="n">
        <v>20</v>
      </c>
      <c r="F95" s="191"/>
      <c r="G95" s="192" t="n">
        <f aca="false">E95*F95</f>
        <v>0</v>
      </c>
      <c r="O95" s="185" t="n">
        <v>2</v>
      </c>
      <c r="AA95" s="156" t="n">
        <v>12</v>
      </c>
      <c r="AB95" s="156" t="n">
        <v>0</v>
      </c>
      <c r="AC95" s="156" t="n">
        <v>34</v>
      </c>
      <c r="AZ95" s="156" t="n">
        <v>1</v>
      </c>
      <c r="BA95" s="156" t="n">
        <f aca="false">IF(AZ95=1,G95,0)</f>
        <v>0</v>
      </c>
      <c r="BB95" s="156" t="n">
        <f aca="false">IF(AZ95=2,G95,0)</f>
        <v>0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185" t="n">
        <v>12</v>
      </c>
      <c r="CB95" s="185" t="n">
        <v>0</v>
      </c>
      <c r="CZ95" s="156" t="n">
        <v>0</v>
      </c>
    </row>
    <row r="96" customFormat="false" ht="12.75" hidden="false" customHeight="false" outlineLevel="0" collapsed="false">
      <c r="A96" s="186" t="n">
        <v>24</v>
      </c>
      <c r="B96" s="187" t="s">
        <v>168</v>
      </c>
      <c r="C96" s="188" t="s">
        <v>169</v>
      </c>
      <c r="D96" s="189" t="s">
        <v>100</v>
      </c>
      <c r="E96" s="190" t="n">
        <v>28</v>
      </c>
      <c r="F96" s="191"/>
      <c r="G96" s="192" t="n">
        <f aca="false">E96*F96</f>
        <v>0</v>
      </c>
      <c r="O96" s="185" t="n">
        <v>2</v>
      </c>
      <c r="AA96" s="156" t="n">
        <v>12</v>
      </c>
      <c r="AB96" s="156" t="n">
        <v>0</v>
      </c>
      <c r="AC96" s="156" t="n">
        <v>35</v>
      </c>
      <c r="AZ96" s="156" t="n">
        <v>1</v>
      </c>
      <c r="BA96" s="156" t="n">
        <f aca="false">IF(AZ96=1,G96,0)</f>
        <v>0</v>
      </c>
      <c r="BB96" s="156" t="n">
        <f aca="false">IF(AZ96=2,G96,0)</f>
        <v>0</v>
      </c>
      <c r="BC96" s="156" t="n">
        <f aca="false">IF(AZ96=3,G96,0)</f>
        <v>0</v>
      </c>
      <c r="BD96" s="156" t="n">
        <f aca="false">IF(AZ96=4,G96,0)</f>
        <v>0</v>
      </c>
      <c r="BE96" s="156" t="n">
        <f aca="false">IF(AZ96=5,G96,0)</f>
        <v>0</v>
      </c>
      <c r="CA96" s="185" t="n">
        <v>12</v>
      </c>
      <c r="CB96" s="185" t="n">
        <v>0</v>
      </c>
      <c r="CZ96" s="156" t="n">
        <v>0</v>
      </c>
    </row>
    <row r="97" customFormat="false" ht="12.75" hidden="false" customHeight="false" outlineLevel="0" collapsed="false">
      <c r="A97" s="186" t="n">
        <v>25</v>
      </c>
      <c r="B97" s="187" t="s">
        <v>170</v>
      </c>
      <c r="C97" s="188" t="s">
        <v>171</v>
      </c>
      <c r="D97" s="189" t="s">
        <v>100</v>
      </c>
      <c r="E97" s="190" t="n">
        <v>2</v>
      </c>
      <c r="F97" s="191"/>
      <c r="G97" s="192" t="n">
        <f aca="false">E97*F97</f>
        <v>0</v>
      </c>
      <c r="O97" s="185" t="n">
        <v>2</v>
      </c>
      <c r="AA97" s="156" t="n">
        <v>12</v>
      </c>
      <c r="AB97" s="156" t="n">
        <v>0</v>
      </c>
      <c r="AC97" s="156" t="n">
        <v>36</v>
      </c>
      <c r="AZ97" s="156" t="n">
        <v>1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85" t="n">
        <v>12</v>
      </c>
      <c r="CB97" s="185" t="n">
        <v>0</v>
      </c>
      <c r="CZ97" s="156" t="n">
        <v>0</v>
      </c>
    </row>
    <row r="98" customFormat="false" ht="12.75" hidden="false" customHeight="false" outlineLevel="0" collapsed="false">
      <c r="A98" s="193"/>
      <c r="B98" s="194" t="s">
        <v>95</v>
      </c>
      <c r="C98" s="195" t="str">
        <f aca="false">CONCATENATE(B90," ",C90)</f>
        <v>21 Úprava podloží a základ.spáry</v>
      </c>
      <c r="D98" s="196"/>
      <c r="E98" s="197"/>
      <c r="F98" s="198"/>
      <c r="G98" s="199" t="n">
        <f aca="false">SUM(G90:G97)</f>
        <v>0</v>
      </c>
      <c r="O98" s="185" t="n">
        <v>4</v>
      </c>
      <c r="BA98" s="200" t="n">
        <f aca="false">SUM(BA90:BA97)</f>
        <v>0</v>
      </c>
      <c r="BB98" s="200" t="n">
        <f aca="false">SUM(BB90:BB97)</f>
        <v>0</v>
      </c>
      <c r="BC98" s="200" t="n">
        <f aca="false">SUM(BC90:BC97)</f>
        <v>0</v>
      </c>
      <c r="BD98" s="200" t="n">
        <f aca="false">SUM(BD90:BD97)</f>
        <v>0</v>
      </c>
      <c r="BE98" s="200" t="n">
        <f aca="false">SUM(BE90:BE97)</f>
        <v>0</v>
      </c>
    </row>
    <row r="99" customFormat="false" ht="12.75" hidden="false" customHeight="false" outlineLevel="0" collapsed="false">
      <c r="A99" s="178" t="s">
        <v>87</v>
      </c>
      <c r="B99" s="179" t="s">
        <v>172</v>
      </c>
      <c r="C99" s="180" t="s">
        <v>173</v>
      </c>
      <c r="D99" s="181"/>
      <c r="E99" s="182"/>
      <c r="F99" s="182"/>
      <c r="G99" s="183"/>
      <c r="H99" s="184"/>
      <c r="I99" s="184"/>
      <c r="O99" s="185" t="n">
        <v>1</v>
      </c>
    </row>
    <row r="100" customFormat="false" ht="22.5" hidden="false" customHeight="false" outlineLevel="0" collapsed="false">
      <c r="A100" s="186" t="n">
        <v>26</v>
      </c>
      <c r="B100" s="187" t="s">
        <v>174</v>
      </c>
      <c r="C100" s="188" t="s">
        <v>175</v>
      </c>
      <c r="D100" s="189" t="s">
        <v>106</v>
      </c>
      <c r="E100" s="190" t="n">
        <v>2.16</v>
      </c>
      <c r="F100" s="191"/>
      <c r="G100" s="192" t="n">
        <f aca="false">E100*F100</f>
        <v>0</v>
      </c>
      <c r="O100" s="185" t="n">
        <v>2</v>
      </c>
      <c r="AA100" s="156" t="n">
        <v>1</v>
      </c>
      <c r="AB100" s="156" t="n">
        <v>1</v>
      </c>
      <c r="AC100" s="156" t="n">
        <v>1</v>
      </c>
      <c r="AZ100" s="156" t="n">
        <v>1</v>
      </c>
      <c r="BA100" s="156" t="n">
        <f aca="false">IF(AZ100=1,G100,0)</f>
        <v>0</v>
      </c>
      <c r="BB100" s="156" t="n">
        <f aca="false">IF(AZ100=2,G100,0)</f>
        <v>0</v>
      </c>
      <c r="BC100" s="156" t="n">
        <f aca="false">IF(AZ100=3,G100,0)</f>
        <v>0</v>
      </c>
      <c r="BD100" s="156" t="n">
        <f aca="false">IF(AZ100=4,G100,0)</f>
        <v>0</v>
      </c>
      <c r="BE100" s="156" t="n">
        <f aca="false">IF(AZ100=5,G100,0)</f>
        <v>0</v>
      </c>
      <c r="CA100" s="185" t="n">
        <v>1</v>
      </c>
      <c r="CB100" s="185" t="n">
        <v>1</v>
      </c>
      <c r="CZ100" s="156" t="n">
        <v>1.78164</v>
      </c>
    </row>
    <row r="101" customFormat="false" ht="22.5" hidden="false" customHeight="true" outlineLevel="0" collapsed="false">
      <c r="A101" s="201"/>
      <c r="B101" s="202"/>
      <c r="C101" s="203" t="s">
        <v>176</v>
      </c>
      <c r="D101" s="203"/>
      <c r="E101" s="204" t="n">
        <v>2.16</v>
      </c>
      <c r="F101" s="205"/>
      <c r="G101" s="206"/>
      <c r="M101" s="207" t="s">
        <v>176</v>
      </c>
      <c r="O101" s="185"/>
    </row>
    <row r="102" customFormat="false" ht="12.75" hidden="false" customHeight="false" outlineLevel="0" collapsed="false">
      <c r="A102" s="186" t="n">
        <v>27</v>
      </c>
      <c r="B102" s="187" t="s">
        <v>177</v>
      </c>
      <c r="C102" s="188" t="s">
        <v>178</v>
      </c>
      <c r="D102" s="189" t="s">
        <v>106</v>
      </c>
      <c r="E102" s="190" t="n">
        <v>8.28</v>
      </c>
      <c r="F102" s="191"/>
      <c r="G102" s="192" t="n">
        <f aca="false">E102*F102</f>
        <v>0</v>
      </c>
      <c r="O102" s="185" t="n">
        <v>2</v>
      </c>
      <c r="AA102" s="156" t="n">
        <v>1</v>
      </c>
      <c r="AB102" s="156" t="n">
        <v>1</v>
      </c>
      <c r="AC102" s="156" t="n">
        <v>1</v>
      </c>
      <c r="AZ102" s="156" t="n">
        <v>1</v>
      </c>
      <c r="BA102" s="156" t="n">
        <f aca="false">IF(AZ102=1,G102,0)</f>
        <v>0</v>
      </c>
      <c r="BB102" s="156" t="n">
        <f aca="false">IF(AZ102=2,G102,0)</f>
        <v>0</v>
      </c>
      <c r="BC102" s="156" t="n">
        <f aca="false">IF(AZ102=3,G102,0)</f>
        <v>0</v>
      </c>
      <c r="BD102" s="156" t="n">
        <f aca="false">IF(AZ102=4,G102,0)</f>
        <v>0</v>
      </c>
      <c r="BE102" s="156" t="n">
        <f aca="false">IF(AZ102=5,G102,0)</f>
        <v>0</v>
      </c>
      <c r="CA102" s="185" t="n">
        <v>1</v>
      </c>
      <c r="CB102" s="185" t="n">
        <v>1</v>
      </c>
      <c r="CZ102" s="156" t="n">
        <v>1.78164</v>
      </c>
    </row>
    <row r="103" customFormat="false" ht="22.5" hidden="false" customHeight="true" outlineLevel="0" collapsed="false">
      <c r="A103" s="201"/>
      <c r="B103" s="202"/>
      <c r="C103" s="203" t="s">
        <v>179</v>
      </c>
      <c r="D103" s="203"/>
      <c r="E103" s="204" t="n">
        <v>8.28</v>
      </c>
      <c r="F103" s="205"/>
      <c r="G103" s="206"/>
      <c r="M103" s="207" t="s">
        <v>179</v>
      </c>
      <c r="O103" s="185"/>
    </row>
    <row r="104" customFormat="false" ht="12.75" hidden="false" customHeight="false" outlineLevel="0" collapsed="false">
      <c r="A104" s="186" t="n">
        <v>28</v>
      </c>
      <c r="B104" s="187" t="s">
        <v>180</v>
      </c>
      <c r="C104" s="188" t="s">
        <v>181</v>
      </c>
      <c r="D104" s="189" t="s">
        <v>106</v>
      </c>
      <c r="E104" s="190" t="n">
        <v>1.5625</v>
      </c>
      <c r="F104" s="191"/>
      <c r="G104" s="192" t="n">
        <f aca="false">E104*F104</f>
        <v>0</v>
      </c>
      <c r="O104" s="185" t="n">
        <v>2</v>
      </c>
      <c r="AA104" s="156" t="n">
        <v>1</v>
      </c>
      <c r="AB104" s="156" t="n">
        <v>1</v>
      </c>
      <c r="AC104" s="156" t="n">
        <v>1</v>
      </c>
      <c r="AZ104" s="156" t="n">
        <v>1</v>
      </c>
      <c r="BA104" s="156" t="n">
        <f aca="false">IF(AZ104=1,G104,0)</f>
        <v>0</v>
      </c>
      <c r="BB104" s="156" t="n">
        <f aca="false">IF(AZ104=2,G104,0)</f>
        <v>0</v>
      </c>
      <c r="BC104" s="156" t="n">
        <f aca="false">IF(AZ104=3,G104,0)</f>
        <v>0</v>
      </c>
      <c r="BD104" s="156" t="n">
        <f aca="false">IF(AZ104=4,G104,0)</f>
        <v>0</v>
      </c>
      <c r="BE104" s="156" t="n">
        <f aca="false">IF(AZ104=5,G104,0)</f>
        <v>0</v>
      </c>
      <c r="CA104" s="185" t="n">
        <v>1</v>
      </c>
      <c r="CB104" s="185" t="n">
        <v>1</v>
      </c>
      <c r="CZ104" s="156" t="n">
        <v>2.525</v>
      </c>
    </row>
    <row r="105" customFormat="false" ht="12.75" hidden="false" customHeight="true" outlineLevel="0" collapsed="false">
      <c r="A105" s="201"/>
      <c r="B105" s="202"/>
      <c r="C105" s="203" t="s">
        <v>182</v>
      </c>
      <c r="D105" s="203"/>
      <c r="E105" s="204" t="n">
        <v>1.5625</v>
      </c>
      <c r="F105" s="205"/>
      <c r="G105" s="206"/>
      <c r="M105" s="207" t="s">
        <v>182</v>
      </c>
      <c r="O105" s="185"/>
    </row>
    <row r="106" customFormat="false" ht="12.75" hidden="false" customHeight="false" outlineLevel="0" collapsed="false">
      <c r="A106" s="186" t="n">
        <v>29</v>
      </c>
      <c r="B106" s="187" t="s">
        <v>183</v>
      </c>
      <c r="C106" s="188" t="s">
        <v>184</v>
      </c>
      <c r="D106" s="189" t="s">
        <v>106</v>
      </c>
      <c r="E106" s="190" t="n">
        <v>3.2</v>
      </c>
      <c r="F106" s="191"/>
      <c r="G106" s="192" t="n">
        <f aca="false">E106*F106</f>
        <v>0</v>
      </c>
      <c r="O106" s="185" t="n">
        <v>2</v>
      </c>
      <c r="AA106" s="156" t="n">
        <v>1</v>
      </c>
      <c r="AB106" s="156" t="n">
        <v>1</v>
      </c>
      <c r="AC106" s="156" t="n">
        <v>1</v>
      </c>
      <c r="AZ106" s="156" t="n">
        <v>1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185" t="n">
        <v>1</v>
      </c>
      <c r="CB106" s="185" t="n">
        <v>1</v>
      </c>
      <c r="CZ106" s="156" t="n">
        <v>2.525</v>
      </c>
    </row>
    <row r="107" customFormat="false" ht="12.75" hidden="false" customHeight="true" outlineLevel="0" collapsed="false">
      <c r="A107" s="201"/>
      <c r="B107" s="202"/>
      <c r="C107" s="203" t="s">
        <v>185</v>
      </c>
      <c r="D107" s="203"/>
      <c r="E107" s="204" t="n">
        <v>3.2</v>
      </c>
      <c r="F107" s="205"/>
      <c r="G107" s="206"/>
      <c r="M107" s="207" t="s">
        <v>185</v>
      </c>
      <c r="O107" s="185"/>
    </row>
    <row r="108" customFormat="false" ht="12.75" hidden="false" customHeight="false" outlineLevel="0" collapsed="false">
      <c r="A108" s="186" t="n">
        <v>30</v>
      </c>
      <c r="B108" s="187" t="s">
        <v>186</v>
      </c>
      <c r="C108" s="188" t="s">
        <v>187</v>
      </c>
      <c r="D108" s="189" t="s">
        <v>100</v>
      </c>
      <c r="E108" s="190" t="n">
        <v>3.2</v>
      </c>
      <c r="F108" s="191"/>
      <c r="G108" s="192" t="n">
        <f aca="false">E108*F108</f>
        <v>0</v>
      </c>
      <c r="O108" s="185" t="n">
        <v>2</v>
      </c>
      <c r="AA108" s="156" t="n">
        <v>1</v>
      </c>
      <c r="AB108" s="156" t="n">
        <v>1</v>
      </c>
      <c r="AC108" s="156" t="n">
        <v>1</v>
      </c>
      <c r="AZ108" s="156" t="n">
        <v>1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85" t="n">
        <v>1</v>
      </c>
      <c r="CB108" s="185" t="n">
        <v>1</v>
      </c>
      <c r="CZ108" s="156" t="n">
        <v>0.03916</v>
      </c>
    </row>
    <row r="109" customFormat="false" ht="12.75" hidden="false" customHeight="true" outlineLevel="0" collapsed="false">
      <c r="A109" s="201"/>
      <c r="B109" s="202"/>
      <c r="C109" s="203" t="s">
        <v>188</v>
      </c>
      <c r="D109" s="203"/>
      <c r="E109" s="204" t="n">
        <v>3.2</v>
      </c>
      <c r="F109" s="205"/>
      <c r="G109" s="206"/>
      <c r="M109" s="207" t="s">
        <v>188</v>
      </c>
      <c r="O109" s="185"/>
    </row>
    <row r="110" customFormat="false" ht="12.75" hidden="false" customHeight="false" outlineLevel="0" collapsed="false">
      <c r="A110" s="186" t="n">
        <v>31</v>
      </c>
      <c r="B110" s="187" t="s">
        <v>189</v>
      </c>
      <c r="C110" s="188" t="s">
        <v>190</v>
      </c>
      <c r="D110" s="189" t="s">
        <v>100</v>
      </c>
      <c r="E110" s="190" t="n">
        <v>3.2</v>
      </c>
      <c r="F110" s="191"/>
      <c r="G110" s="192" t="n">
        <f aca="false">E110*F110</f>
        <v>0</v>
      </c>
      <c r="O110" s="185" t="n">
        <v>2</v>
      </c>
      <c r="AA110" s="156" t="n">
        <v>1</v>
      </c>
      <c r="AB110" s="156" t="n">
        <v>1</v>
      </c>
      <c r="AC110" s="156" t="n">
        <v>1</v>
      </c>
      <c r="AZ110" s="156" t="n">
        <v>1</v>
      </c>
      <c r="BA110" s="156" t="n">
        <f aca="false">IF(AZ110=1,G110,0)</f>
        <v>0</v>
      </c>
      <c r="BB110" s="156" t="n">
        <f aca="false">IF(AZ110=2,G110,0)</f>
        <v>0</v>
      </c>
      <c r="BC110" s="156" t="n">
        <f aca="false">IF(AZ110=3,G110,0)</f>
        <v>0</v>
      </c>
      <c r="BD110" s="156" t="n">
        <f aca="false">IF(AZ110=4,G110,0)</f>
        <v>0</v>
      </c>
      <c r="BE110" s="156" t="n">
        <f aca="false">IF(AZ110=5,G110,0)</f>
        <v>0</v>
      </c>
      <c r="CA110" s="185" t="n">
        <v>1</v>
      </c>
      <c r="CB110" s="185" t="n">
        <v>1</v>
      </c>
      <c r="CZ110" s="156" t="n">
        <v>0</v>
      </c>
    </row>
    <row r="111" customFormat="false" ht="12.75" hidden="false" customHeight="true" outlineLevel="0" collapsed="false">
      <c r="A111" s="201"/>
      <c r="B111" s="202"/>
      <c r="C111" s="203" t="s">
        <v>188</v>
      </c>
      <c r="D111" s="203"/>
      <c r="E111" s="204" t="n">
        <v>3.2</v>
      </c>
      <c r="F111" s="205"/>
      <c r="G111" s="206"/>
      <c r="M111" s="207" t="s">
        <v>188</v>
      </c>
      <c r="O111" s="185"/>
    </row>
    <row r="112" customFormat="false" ht="12.75" hidden="false" customHeight="false" outlineLevel="0" collapsed="false">
      <c r="A112" s="186" t="n">
        <v>32</v>
      </c>
      <c r="B112" s="187" t="s">
        <v>191</v>
      </c>
      <c r="C112" s="188" t="s">
        <v>192</v>
      </c>
      <c r="D112" s="189" t="s">
        <v>106</v>
      </c>
      <c r="E112" s="190" t="n">
        <v>4</v>
      </c>
      <c r="F112" s="191"/>
      <c r="G112" s="192" t="n">
        <f aca="false">E112*F112</f>
        <v>0</v>
      </c>
      <c r="O112" s="185" t="n">
        <v>2</v>
      </c>
      <c r="AA112" s="156" t="n">
        <v>1</v>
      </c>
      <c r="AB112" s="156" t="n">
        <v>1</v>
      </c>
      <c r="AC112" s="156" t="n">
        <v>1</v>
      </c>
      <c r="AZ112" s="156" t="n">
        <v>1</v>
      </c>
      <c r="BA112" s="156" t="n">
        <f aca="false">IF(AZ112=1,G112,0)</f>
        <v>0</v>
      </c>
      <c r="BB112" s="156" t="n">
        <f aca="false">IF(AZ112=2,G112,0)</f>
        <v>0</v>
      </c>
      <c r="BC112" s="156" t="n">
        <f aca="false">IF(AZ112=3,G112,0)</f>
        <v>0</v>
      </c>
      <c r="BD112" s="156" t="n">
        <f aca="false">IF(AZ112=4,G112,0)</f>
        <v>0</v>
      </c>
      <c r="BE112" s="156" t="n">
        <f aca="false">IF(AZ112=5,G112,0)</f>
        <v>0</v>
      </c>
      <c r="CA112" s="185" t="n">
        <v>1</v>
      </c>
      <c r="CB112" s="185" t="n">
        <v>1</v>
      </c>
      <c r="CZ112" s="156" t="n">
        <v>2.525</v>
      </c>
    </row>
    <row r="113" customFormat="false" ht="12.75" hidden="false" customHeight="true" outlineLevel="0" collapsed="false">
      <c r="A113" s="201"/>
      <c r="B113" s="202"/>
      <c r="C113" s="203" t="s">
        <v>193</v>
      </c>
      <c r="D113" s="203"/>
      <c r="E113" s="204" t="n">
        <v>4</v>
      </c>
      <c r="F113" s="205"/>
      <c r="G113" s="206"/>
      <c r="M113" s="207" t="s">
        <v>193</v>
      </c>
      <c r="O113" s="185"/>
    </row>
    <row r="114" customFormat="false" ht="12.75" hidden="false" customHeight="false" outlineLevel="0" collapsed="false">
      <c r="A114" s="186" t="n">
        <v>33</v>
      </c>
      <c r="B114" s="187" t="s">
        <v>194</v>
      </c>
      <c r="C114" s="188" t="s">
        <v>195</v>
      </c>
      <c r="D114" s="189" t="s">
        <v>100</v>
      </c>
      <c r="E114" s="190" t="n">
        <v>3.2</v>
      </c>
      <c r="F114" s="191"/>
      <c r="G114" s="192" t="n">
        <f aca="false">E114*F114</f>
        <v>0</v>
      </c>
      <c r="O114" s="185" t="n">
        <v>2</v>
      </c>
      <c r="AA114" s="156" t="n">
        <v>1</v>
      </c>
      <c r="AB114" s="156" t="n">
        <v>1</v>
      </c>
      <c r="AC114" s="156" t="n">
        <v>1</v>
      </c>
      <c r="AZ114" s="156" t="n">
        <v>1</v>
      </c>
      <c r="BA114" s="156" t="n">
        <f aca="false">IF(AZ114=1,G114,0)</f>
        <v>0</v>
      </c>
      <c r="BB114" s="156" t="n">
        <f aca="false">IF(AZ114=2,G114,0)</f>
        <v>0</v>
      </c>
      <c r="BC114" s="156" t="n">
        <f aca="false">IF(AZ114=3,G114,0)</f>
        <v>0</v>
      </c>
      <c r="BD114" s="156" t="n">
        <f aca="false">IF(AZ114=4,G114,0)</f>
        <v>0</v>
      </c>
      <c r="BE114" s="156" t="n">
        <f aca="false">IF(AZ114=5,G114,0)</f>
        <v>0</v>
      </c>
      <c r="CA114" s="185" t="n">
        <v>1</v>
      </c>
      <c r="CB114" s="185" t="n">
        <v>1</v>
      </c>
      <c r="CZ114" s="156" t="n">
        <v>0.0392</v>
      </c>
    </row>
    <row r="115" customFormat="false" ht="12.75" hidden="false" customHeight="true" outlineLevel="0" collapsed="false">
      <c r="A115" s="201"/>
      <c r="B115" s="202"/>
      <c r="C115" s="203" t="s">
        <v>196</v>
      </c>
      <c r="D115" s="203"/>
      <c r="E115" s="204" t="n">
        <v>3.2</v>
      </c>
      <c r="F115" s="205"/>
      <c r="G115" s="206"/>
      <c r="M115" s="207" t="s">
        <v>196</v>
      </c>
      <c r="O115" s="185"/>
    </row>
    <row r="116" customFormat="false" ht="12.75" hidden="false" customHeight="false" outlineLevel="0" collapsed="false">
      <c r="A116" s="186" t="n">
        <v>34</v>
      </c>
      <c r="B116" s="187" t="s">
        <v>197</v>
      </c>
      <c r="C116" s="188" t="s">
        <v>198</v>
      </c>
      <c r="D116" s="189" t="s">
        <v>100</v>
      </c>
      <c r="E116" s="190" t="n">
        <v>3.2</v>
      </c>
      <c r="F116" s="191"/>
      <c r="G116" s="192" t="n">
        <f aca="false">E116*F116</f>
        <v>0</v>
      </c>
      <c r="O116" s="185" t="n">
        <v>2</v>
      </c>
      <c r="AA116" s="156" t="n">
        <v>1</v>
      </c>
      <c r="AB116" s="156" t="n">
        <v>1</v>
      </c>
      <c r="AC116" s="156" t="n">
        <v>1</v>
      </c>
      <c r="AZ116" s="156" t="n">
        <v>1</v>
      </c>
      <c r="BA116" s="156" t="n">
        <f aca="false">IF(AZ116=1,G116,0)</f>
        <v>0</v>
      </c>
      <c r="BB116" s="156" t="n">
        <f aca="false">IF(AZ116=2,G116,0)</f>
        <v>0</v>
      </c>
      <c r="BC116" s="156" t="n">
        <f aca="false">IF(AZ116=3,G116,0)</f>
        <v>0</v>
      </c>
      <c r="BD116" s="156" t="n">
        <f aca="false">IF(AZ116=4,G116,0)</f>
        <v>0</v>
      </c>
      <c r="BE116" s="156" t="n">
        <f aca="false">IF(AZ116=5,G116,0)</f>
        <v>0</v>
      </c>
      <c r="CA116" s="185" t="n">
        <v>1</v>
      </c>
      <c r="CB116" s="185" t="n">
        <v>1</v>
      </c>
      <c r="CZ116" s="156" t="n">
        <v>0</v>
      </c>
    </row>
    <row r="117" customFormat="false" ht="12.75" hidden="false" customHeight="true" outlineLevel="0" collapsed="false">
      <c r="A117" s="201"/>
      <c r="B117" s="202"/>
      <c r="C117" s="203" t="s">
        <v>196</v>
      </c>
      <c r="D117" s="203"/>
      <c r="E117" s="204" t="n">
        <v>3.2</v>
      </c>
      <c r="F117" s="205"/>
      <c r="G117" s="206"/>
      <c r="M117" s="207" t="s">
        <v>196</v>
      </c>
      <c r="O117" s="185"/>
    </row>
    <row r="118" customFormat="false" ht="12.75" hidden="false" customHeight="false" outlineLevel="0" collapsed="false">
      <c r="A118" s="193"/>
      <c r="B118" s="194" t="s">
        <v>95</v>
      </c>
      <c r="C118" s="195" t="str">
        <f aca="false">CONCATENATE(B99," ",C99)</f>
        <v>27 Základy</v>
      </c>
      <c r="D118" s="196"/>
      <c r="E118" s="197"/>
      <c r="F118" s="198"/>
      <c r="G118" s="199" t="n">
        <f aca="false">SUM(G99:G117)</f>
        <v>0</v>
      </c>
      <c r="O118" s="185" t="n">
        <v>4</v>
      </c>
      <c r="BA118" s="200" t="n">
        <f aca="false">SUM(BA99:BA117)</f>
        <v>0</v>
      </c>
      <c r="BB118" s="200" t="n">
        <f aca="false">SUM(BB99:BB117)</f>
        <v>0</v>
      </c>
      <c r="BC118" s="200" t="n">
        <f aca="false">SUM(BC99:BC117)</f>
        <v>0</v>
      </c>
      <c r="BD118" s="200" t="n">
        <f aca="false">SUM(BD99:BD117)</f>
        <v>0</v>
      </c>
      <c r="BE118" s="200" t="n">
        <f aca="false">SUM(BE99:BE117)</f>
        <v>0</v>
      </c>
    </row>
    <row r="119" customFormat="false" ht="12.75" hidden="false" customHeight="false" outlineLevel="0" collapsed="false">
      <c r="A119" s="178" t="s">
        <v>87</v>
      </c>
      <c r="B119" s="179" t="s">
        <v>199</v>
      </c>
      <c r="C119" s="180" t="s">
        <v>200</v>
      </c>
      <c r="D119" s="181"/>
      <c r="E119" s="182"/>
      <c r="F119" s="182"/>
      <c r="G119" s="183"/>
      <c r="H119" s="184"/>
      <c r="I119" s="184"/>
      <c r="O119" s="185" t="n">
        <v>1</v>
      </c>
    </row>
    <row r="120" customFormat="false" ht="12.75" hidden="false" customHeight="false" outlineLevel="0" collapsed="false">
      <c r="A120" s="186" t="n">
        <v>35</v>
      </c>
      <c r="B120" s="187" t="s">
        <v>201</v>
      </c>
      <c r="C120" s="188" t="s">
        <v>202</v>
      </c>
      <c r="D120" s="189" t="s">
        <v>100</v>
      </c>
      <c r="E120" s="190" t="n">
        <v>56.3014</v>
      </c>
      <c r="F120" s="191"/>
      <c r="G120" s="192" t="n">
        <f aca="false">E120*F120</f>
        <v>0</v>
      </c>
      <c r="O120" s="185" t="n">
        <v>2</v>
      </c>
      <c r="AA120" s="156" t="n">
        <v>1</v>
      </c>
      <c r="AB120" s="156" t="n">
        <v>1</v>
      </c>
      <c r="AC120" s="156" t="n">
        <v>1</v>
      </c>
      <c r="AZ120" s="156" t="n">
        <v>1</v>
      </c>
      <c r="BA120" s="156" t="n">
        <f aca="false">IF(AZ120=1,G120,0)</f>
        <v>0</v>
      </c>
      <c r="BB120" s="156" t="n">
        <f aca="false">IF(AZ120=2,G120,0)</f>
        <v>0</v>
      </c>
      <c r="BC120" s="156" t="n">
        <f aca="false">IF(AZ120=3,G120,0)</f>
        <v>0</v>
      </c>
      <c r="BD120" s="156" t="n">
        <f aca="false">IF(AZ120=4,G120,0)</f>
        <v>0</v>
      </c>
      <c r="BE120" s="156" t="n">
        <f aca="false">IF(AZ120=5,G120,0)</f>
        <v>0</v>
      </c>
      <c r="CA120" s="185" t="n">
        <v>1</v>
      </c>
      <c r="CB120" s="185" t="n">
        <v>1</v>
      </c>
      <c r="CZ120" s="156" t="n">
        <v>0.0005</v>
      </c>
    </row>
    <row r="121" customFormat="false" ht="12.75" hidden="false" customHeight="true" outlineLevel="0" collapsed="false">
      <c r="A121" s="201"/>
      <c r="B121" s="202"/>
      <c r="C121" s="203" t="s">
        <v>203</v>
      </c>
      <c r="D121" s="203"/>
      <c r="E121" s="204" t="n">
        <v>45.28</v>
      </c>
      <c r="F121" s="205"/>
      <c r="G121" s="206"/>
      <c r="M121" s="207" t="s">
        <v>203</v>
      </c>
      <c r="O121" s="185"/>
    </row>
    <row r="122" customFormat="false" ht="12.75" hidden="false" customHeight="true" outlineLevel="0" collapsed="false">
      <c r="A122" s="201"/>
      <c r="B122" s="202"/>
      <c r="C122" s="203" t="s">
        <v>204</v>
      </c>
      <c r="D122" s="203"/>
      <c r="E122" s="204" t="n">
        <v>11.0214</v>
      </c>
      <c r="F122" s="205"/>
      <c r="G122" s="206"/>
      <c r="M122" s="207" t="s">
        <v>204</v>
      </c>
      <c r="O122" s="185"/>
    </row>
    <row r="123" customFormat="false" ht="12.75" hidden="false" customHeight="false" outlineLevel="0" collapsed="false">
      <c r="A123" s="193"/>
      <c r="B123" s="194" t="s">
        <v>95</v>
      </c>
      <c r="C123" s="195" t="str">
        <f aca="false">CONCATENATE(B119," ",C119)</f>
        <v>28 Zpevňování hornin a konstrukcí</v>
      </c>
      <c r="D123" s="196"/>
      <c r="E123" s="197"/>
      <c r="F123" s="198"/>
      <c r="G123" s="199" t="n">
        <f aca="false">SUM(G119:G122)</f>
        <v>0</v>
      </c>
      <c r="O123" s="185" t="n">
        <v>4</v>
      </c>
      <c r="BA123" s="200" t="n">
        <f aca="false">SUM(BA119:BA122)</f>
        <v>0</v>
      </c>
      <c r="BB123" s="200" t="n">
        <f aca="false">SUM(BB119:BB122)</f>
        <v>0</v>
      </c>
      <c r="BC123" s="200" t="n">
        <f aca="false">SUM(BC119:BC122)</f>
        <v>0</v>
      </c>
      <c r="BD123" s="200" t="n">
        <f aca="false">SUM(BD119:BD122)</f>
        <v>0</v>
      </c>
      <c r="BE123" s="200" t="n">
        <f aca="false">SUM(BE119:BE122)</f>
        <v>0</v>
      </c>
    </row>
    <row r="124" customFormat="false" ht="12.75" hidden="false" customHeight="false" outlineLevel="0" collapsed="false">
      <c r="A124" s="178" t="s">
        <v>87</v>
      </c>
      <c r="B124" s="179" t="s">
        <v>205</v>
      </c>
      <c r="C124" s="180" t="s">
        <v>206</v>
      </c>
      <c r="D124" s="181"/>
      <c r="E124" s="182"/>
      <c r="F124" s="182"/>
      <c r="G124" s="183"/>
      <c r="H124" s="184"/>
      <c r="I124" s="184"/>
      <c r="O124" s="185" t="n">
        <v>1</v>
      </c>
    </row>
    <row r="125" customFormat="false" ht="12.75" hidden="false" customHeight="false" outlineLevel="0" collapsed="false">
      <c r="A125" s="186" t="n">
        <v>36</v>
      </c>
      <c r="B125" s="187" t="s">
        <v>207</v>
      </c>
      <c r="C125" s="188" t="s">
        <v>208</v>
      </c>
      <c r="D125" s="189" t="s">
        <v>106</v>
      </c>
      <c r="E125" s="190" t="n">
        <v>0.486</v>
      </c>
      <c r="F125" s="191"/>
      <c r="G125" s="192" t="n">
        <f aca="false">E125*F125</f>
        <v>0</v>
      </c>
      <c r="O125" s="185" t="n">
        <v>2</v>
      </c>
      <c r="AA125" s="156" t="n">
        <v>1</v>
      </c>
      <c r="AB125" s="156" t="n">
        <v>1</v>
      </c>
      <c r="AC125" s="156" t="n">
        <v>1</v>
      </c>
      <c r="AZ125" s="156" t="n">
        <v>1</v>
      </c>
      <c r="BA125" s="156" t="n">
        <f aca="false">IF(AZ125=1,G125,0)</f>
        <v>0</v>
      </c>
      <c r="BB125" s="156" t="n">
        <f aca="false">IF(AZ125=2,G125,0)</f>
        <v>0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85" t="n">
        <v>1</v>
      </c>
      <c r="CB125" s="185" t="n">
        <v>1</v>
      </c>
      <c r="CZ125" s="156" t="n">
        <v>1.90436</v>
      </c>
    </row>
    <row r="126" customFormat="false" ht="12.75" hidden="false" customHeight="true" outlineLevel="0" collapsed="false">
      <c r="A126" s="201"/>
      <c r="B126" s="202"/>
      <c r="C126" s="203" t="s">
        <v>209</v>
      </c>
      <c r="D126" s="203"/>
      <c r="E126" s="204" t="n">
        <v>0.486</v>
      </c>
      <c r="F126" s="205"/>
      <c r="G126" s="206"/>
      <c r="M126" s="207" t="s">
        <v>209</v>
      </c>
      <c r="O126" s="185"/>
    </row>
    <row r="127" customFormat="false" ht="12.75" hidden="false" customHeight="false" outlineLevel="0" collapsed="false">
      <c r="A127" s="186" t="n">
        <v>37</v>
      </c>
      <c r="B127" s="187" t="s">
        <v>210</v>
      </c>
      <c r="C127" s="188" t="s">
        <v>211</v>
      </c>
      <c r="D127" s="189" t="s">
        <v>106</v>
      </c>
      <c r="E127" s="190" t="n">
        <v>0.372</v>
      </c>
      <c r="F127" s="191"/>
      <c r="G127" s="192" t="n">
        <f aca="false">E127*F127</f>
        <v>0</v>
      </c>
      <c r="O127" s="185" t="n">
        <v>2</v>
      </c>
      <c r="AA127" s="156" t="n">
        <v>1</v>
      </c>
      <c r="AB127" s="156" t="n">
        <v>1</v>
      </c>
      <c r="AC127" s="156" t="n">
        <v>1</v>
      </c>
      <c r="AZ127" s="156" t="n">
        <v>1</v>
      </c>
      <c r="BA127" s="156" t="n">
        <f aca="false">IF(AZ127=1,G127,0)</f>
        <v>0</v>
      </c>
      <c r="BB127" s="156" t="n">
        <f aca="false">IF(AZ127=2,G127,0)</f>
        <v>0</v>
      </c>
      <c r="BC127" s="156" t="n">
        <f aca="false">IF(AZ127=3,G127,0)</f>
        <v>0</v>
      </c>
      <c r="BD127" s="156" t="n">
        <f aca="false">IF(AZ127=4,G127,0)</f>
        <v>0</v>
      </c>
      <c r="BE127" s="156" t="n">
        <f aca="false">IF(AZ127=5,G127,0)</f>
        <v>0</v>
      </c>
      <c r="CA127" s="185" t="n">
        <v>1</v>
      </c>
      <c r="CB127" s="185" t="n">
        <v>1</v>
      </c>
      <c r="CZ127" s="156" t="n">
        <v>1.95224</v>
      </c>
    </row>
    <row r="128" customFormat="false" ht="12.75" hidden="false" customHeight="true" outlineLevel="0" collapsed="false">
      <c r="A128" s="201"/>
      <c r="B128" s="202"/>
      <c r="C128" s="203" t="s">
        <v>212</v>
      </c>
      <c r="D128" s="203"/>
      <c r="E128" s="204" t="n">
        <v>0.48</v>
      </c>
      <c r="F128" s="205"/>
      <c r="G128" s="206"/>
      <c r="M128" s="207" t="s">
        <v>212</v>
      </c>
      <c r="O128" s="185"/>
    </row>
    <row r="129" customFormat="false" ht="12.75" hidden="false" customHeight="true" outlineLevel="0" collapsed="false">
      <c r="A129" s="201"/>
      <c r="B129" s="202"/>
      <c r="C129" s="203" t="s">
        <v>213</v>
      </c>
      <c r="D129" s="203"/>
      <c r="E129" s="204" t="n">
        <v>-0.108</v>
      </c>
      <c r="F129" s="205"/>
      <c r="G129" s="206"/>
      <c r="M129" s="207" t="s">
        <v>213</v>
      </c>
      <c r="O129" s="185"/>
    </row>
    <row r="130" customFormat="false" ht="12.75" hidden="false" customHeight="false" outlineLevel="0" collapsed="false">
      <c r="A130" s="186" t="n">
        <v>38</v>
      </c>
      <c r="B130" s="187" t="s">
        <v>214</v>
      </c>
      <c r="C130" s="188" t="s">
        <v>215</v>
      </c>
      <c r="D130" s="189" t="s">
        <v>100</v>
      </c>
      <c r="E130" s="190" t="n">
        <v>14.7</v>
      </c>
      <c r="F130" s="191"/>
      <c r="G130" s="192" t="n">
        <f aca="false">E130*F130</f>
        <v>0</v>
      </c>
      <c r="O130" s="185" t="n">
        <v>2</v>
      </c>
      <c r="AA130" s="156" t="n">
        <v>1</v>
      </c>
      <c r="AB130" s="156" t="n">
        <v>1</v>
      </c>
      <c r="AC130" s="156" t="n">
        <v>1</v>
      </c>
      <c r="AZ130" s="156" t="n">
        <v>1</v>
      </c>
      <c r="BA130" s="156" t="n">
        <f aca="false">IF(AZ130=1,G130,0)</f>
        <v>0</v>
      </c>
      <c r="BB130" s="156" t="n">
        <f aca="false">IF(AZ130=2,G130,0)</f>
        <v>0</v>
      </c>
      <c r="BC130" s="156" t="n">
        <f aca="false">IF(AZ130=3,G130,0)</f>
        <v>0</v>
      </c>
      <c r="BD130" s="156" t="n">
        <f aca="false">IF(AZ130=4,G130,0)</f>
        <v>0</v>
      </c>
      <c r="BE130" s="156" t="n">
        <f aca="false">IF(AZ130=5,G130,0)</f>
        <v>0</v>
      </c>
      <c r="CA130" s="185" t="n">
        <v>1</v>
      </c>
      <c r="CB130" s="185" t="n">
        <v>1</v>
      </c>
      <c r="CZ130" s="156" t="n">
        <v>0.17696</v>
      </c>
    </row>
    <row r="131" customFormat="false" ht="12.75" hidden="false" customHeight="true" outlineLevel="0" collapsed="false">
      <c r="A131" s="201"/>
      <c r="B131" s="202"/>
      <c r="C131" s="203" t="s">
        <v>216</v>
      </c>
      <c r="D131" s="203"/>
      <c r="E131" s="204" t="n">
        <v>14.7</v>
      </c>
      <c r="F131" s="205"/>
      <c r="G131" s="206"/>
      <c r="M131" s="207" t="s">
        <v>216</v>
      </c>
      <c r="O131" s="185"/>
    </row>
    <row r="132" customFormat="false" ht="22.5" hidden="false" customHeight="false" outlineLevel="0" collapsed="false">
      <c r="A132" s="186" t="n">
        <v>39</v>
      </c>
      <c r="B132" s="187" t="s">
        <v>217</v>
      </c>
      <c r="C132" s="188" t="s">
        <v>218</v>
      </c>
      <c r="D132" s="189" t="s">
        <v>219</v>
      </c>
      <c r="E132" s="190" t="n">
        <v>19</v>
      </c>
      <c r="F132" s="191"/>
      <c r="G132" s="192" t="n">
        <f aca="false">E132*F132</f>
        <v>0</v>
      </c>
      <c r="O132" s="185" t="n">
        <v>2</v>
      </c>
      <c r="AA132" s="156" t="n">
        <v>1</v>
      </c>
      <c r="AB132" s="156" t="n">
        <v>1</v>
      </c>
      <c r="AC132" s="156" t="n">
        <v>1</v>
      </c>
      <c r="AZ132" s="156" t="n">
        <v>1</v>
      </c>
      <c r="BA132" s="156" t="n">
        <f aca="false">IF(AZ132=1,G132,0)</f>
        <v>0</v>
      </c>
      <c r="BB132" s="156" t="n">
        <f aca="false">IF(AZ132=2,G132,0)</f>
        <v>0</v>
      </c>
      <c r="BC132" s="156" t="n">
        <f aca="false">IF(AZ132=3,G132,0)</f>
        <v>0</v>
      </c>
      <c r="BD132" s="156" t="n">
        <f aca="false">IF(AZ132=4,G132,0)</f>
        <v>0</v>
      </c>
      <c r="BE132" s="156" t="n">
        <f aca="false">IF(AZ132=5,G132,0)</f>
        <v>0</v>
      </c>
      <c r="CA132" s="185" t="n">
        <v>1</v>
      </c>
      <c r="CB132" s="185" t="n">
        <v>1</v>
      </c>
      <c r="CZ132" s="156" t="n">
        <v>0.06571</v>
      </c>
    </row>
    <row r="133" customFormat="false" ht="22.5" hidden="false" customHeight="false" outlineLevel="0" collapsed="false">
      <c r="A133" s="186" t="n">
        <v>40</v>
      </c>
      <c r="B133" s="187" t="s">
        <v>220</v>
      </c>
      <c r="C133" s="188" t="s">
        <v>221</v>
      </c>
      <c r="D133" s="189" t="s">
        <v>219</v>
      </c>
      <c r="E133" s="190" t="n">
        <v>54</v>
      </c>
      <c r="F133" s="191"/>
      <c r="G133" s="192" t="n">
        <f aca="false">E133*F133</f>
        <v>0</v>
      </c>
      <c r="O133" s="185" t="n">
        <v>2</v>
      </c>
      <c r="AA133" s="156" t="n">
        <v>1</v>
      </c>
      <c r="AB133" s="156" t="n">
        <v>1</v>
      </c>
      <c r="AC133" s="156" t="n">
        <v>1</v>
      </c>
      <c r="AZ133" s="156" t="n">
        <v>1</v>
      </c>
      <c r="BA133" s="156" t="n">
        <f aca="false">IF(AZ133=1,G133,0)</f>
        <v>0</v>
      </c>
      <c r="BB133" s="156" t="n">
        <f aca="false">IF(AZ133=2,G133,0)</f>
        <v>0</v>
      </c>
      <c r="BC133" s="156" t="n">
        <f aca="false">IF(AZ133=3,G133,0)</f>
        <v>0</v>
      </c>
      <c r="BD133" s="156" t="n">
        <f aca="false">IF(AZ133=4,G133,0)</f>
        <v>0</v>
      </c>
      <c r="BE133" s="156" t="n">
        <f aca="false">IF(AZ133=5,G133,0)</f>
        <v>0</v>
      </c>
      <c r="CA133" s="185" t="n">
        <v>1</v>
      </c>
      <c r="CB133" s="185" t="n">
        <v>1</v>
      </c>
      <c r="CZ133" s="156" t="n">
        <v>0.08323</v>
      </c>
    </row>
    <row r="134" customFormat="false" ht="22.5" hidden="false" customHeight="false" outlineLevel="0" collapsed="false">
      <c r="A134" s="186" t="n">
        <v>41</v>
      </c>
      <c r="B134" s="187" t="s">
        <v>222</v>
      </c>
      <c r="C134" s="188" t="s">
        <v>223</v>
      </c>
      <c r="D134" s="189" t="s">
        <v>219</v>
      </c>
      <c r="E134" s="190" t="n">
        <v>2</v>
      </c>
      <c r="F134" s="191"/>
      <c r="G134" s="192" t="n">
        <f aca="false">E134*F134</f>
        <v>0</v>
      </c>
      <c r="O134" s="185" t="n">
        <v>2</v>
      </c>
      <c r="AA134" s="156" t="n">
        <v>1</v>
      </c>
      <c r="AB134" s="156" t="n">
        <v>1</v>
      </c>
      <c r="AC134" s="156" t="n">
        <v>1</v>
      </c>
      <c r="AZ134" s="156" t="n">
        <v>1</v>
      </c>
      <c r="BA134" s="156" t="n">
        <f aca="false">IF(AZ134=1,G134,0)</f>
        <v>0</v>
      </c>
      <c r="BB134" s="156" t="n">
        <f aca="false">IF(AZ134=2,G134,0)</f>
        <v>0</v>
      </c>
      <c r="BC134" s="156" t="n">
        <f aca="false">IF(AZ134=3,G134,0)</f>
        <v>0</v>
      </c>
      <c r="BD134" s="156" t="n">
        <f aca="false">IF(AZ134=4,G134,0)</f>
        <v>0</v>
      </c>
      <c r="BE134" s="156" t="n">
        <f aca="false">IF(AZ134=5,G134,0)</f>
        <v>0</v>
      </c>
      <c r="CA134" s="185" t="n">
        <v>1</v>
      </c>
      <c r="CB134" s="185" t="n">
        <v>1</v>
      </c>
      <c r="CZ134" s="156" t="n">
        <v>0.13106</v>
      </c>
    </row>
    <row r="135" customFormat="false" ht="22.5" hidden="false" customHeight="false" outlineLevel="0" collapsed="false">
      <c r="A135" s="186" t="n">
        <v>42</v>
      </c>
      <c r="B135" s="187" t="s">
        <v>224</v>
      </c>
      <c r="C135" s="188" t="s">
        <v>225</v>
      </c>
      <c r="D135" s="189" t="s">
        <v>226</v>
      </c>
      <c r="E135" s="190" t="n">
        <v>0.4928</v>
      </c>
      <c r="F135" s="191"/>
      <c r="G135" s="192" t="n">
        <f aca="false">E135*F135</f>
        <v>0</v>
      </c>
      <c r="O135" s="185" t="n">
        <v>2</v>
      </c>
      <c r="AA135" s="156" t="n">
        <v>1</v>
      </c>
      <c r="AB135" s="156" t="n">
        <v>1</v>
      </c>
      <c r="AC135" s="156" t="n">
        <v>1</v>
      </c>
      <c r="AZ135" s="156" t="n">
        <v>1</v>
      </c>
      <c r="BA135" s="156" t="n">
        <f aca="false">IF(AZ135=1,G135,0)</f>
        <v>0</v>
      </c>
      <c r="BB135" s="156" t="n">
        <f aca="false">IF(AZ135=2,G135,0)</f>
        <v>0</v>
      </c>
      <c r="BC135" s="156" t="n">
        <f aca="false">IF(AZ135=3,G135,0)</f>
        <v>0</v>
      </c>
      <c r="BD135" s="156" t="n">
        <f aca="false">IF(AZ135=4,G135,0)</f>
        <v>0</v>
      </c>
      <c r="BE135" s="156" t="n">
        <f aca="false">IF(AZ135=5,G135,0)</f>
        <v>0</v>
      </c>
      <c r="CA135" s="185" t="n">
        <v>1</v>
      </c>
      <c r="CB135" s="185" t="n">
        <v>1</v>
      </c>
      <c r="CZ135" s="156" t="n">
        <v>1.09709</v>
      </c>
    </row>
    <row r="136" customFormat="false" ht="12.75" hidden="false" customHeight="true" outlineLevel="0" collapsed="false">
      <c r="A136" s="201"/>
      <c r="B136" s="202"/>
      <c r="C136" s="203" t="s">
        <v>227</v>
      </c>
      <c r="D136" s="203"/>
      <c r="E136" s="204" t="n">
        <v>0</v>
      </c>
      <c r="F136" s="205"/>
      <c r="G136" s="206"/>
      <c r="M136" s="207" t="s">
        <v>227</v>
      </c>
      <c r="O136" s="185"/>
    </row>
    <row r="137" customFormat="false" ht="12.75" hidden="false" customHeight="true" outlineLevel="0" collapsed="false">
      <c r="A137" s="201"/>
      <c r="B137" s="202"/>
      <c r="C137" s="203" t="s">
        <v>228</v>
      </c>
      <c r="D137" s="203"/>
      <c r="E137" s="204" t="n">
        <v>0</v>
      </c>
      <c r="F137" s="205"/>
      <c r="G137" s="206"/>
      <c r="M137" s="207" t="s">
        <v>228</v>
      </c>
      <c r="O137" s="185"/>
    </row>
    <row r="138" customFormat="false" ht="12.75" hidden="false" customHeight="true" outlineLevel="0" collapsed="false">
      <c r="A138" s="201"/>
      <c r="B138" s="202"/>
      <c r="C138" s="203" t="s">
        <v>229</v>
      </c>
      <c r="D138" s="203"/>
      <c r="E138" s="204" t="n">
        <v>0.4928</v>
      </c>
      <c r="F138" s="205"/>
      <c r="G138" s="206"/>
      <c r="M138" s="207" t="s">
        <v>229</v>
      </c>
      <c r="O138" s="185"/>
    </row>
    <row r="139" customFormat="false" ht="12.75" hidden="false" customHeight="false" outlineLevel="0" collapsed="false">
      <c r="A139" s="186" t="n">
        <v>43</v>
      </c>
      <c r="B139" s="187" t="s">
        <v>230</v>
      </c>
      <c r="C139" s="188" t="s">
        <v>231</v>
      </c>
      <c r="D139" s="189" t="s">
        <v>106</v>
      </c>
      <c r="E139" s="190" t="n">
        <v>0.0754</v>
      </c>
      <c r="F139" s="191"/>
      <c r="G139" s="192" t="n">
        <f aca="false">E139*F139</f>
        <v>0</v>
      </c>
      <c r="O139" s="185" t="n">
        <v>2</v>
      </c>
      <c r="AA139" s="156" t="n">
        <v>1</v>
      </c>
      <c r="AB139" s="156" t="n">
        <v>1</v>
      </c>
      <c r="AC139" s="156" t="n">
        <v>1</v>
      </c>
      <c r="AZ139" s="156" t="n">
        <v>1</v>
      </c>
      <c r="BA139" s="156" t="n">
        <f aca="false">IF(AZ139=1,G139,0)</f>
        <v>0</v>
      </c>
      <c r="BB139" s="156" t="n">
        <f aca="false">IF(AZ139=2,G139,0)</f>
        <v>0</v>
      </c>
      <c r="BC139" s="156" t="n">
        <f aca="false">IF(AZ139=3,G139,0)</f>
        <v>0</v>
      </c>
      <c r="BD139" s="156" t="n">
        <f aca="false">IF(AZ139=4,G139,0)</f>
        <v>0</v>
      </c>
      <c r="BE139" s="156" t="n">
        <f aca="false">IF(AZ139=5,G139,0)</f>
        <v>0</v>
      </c>
      <c r="CA139" s="185" t="n">
        <v>1</v>
      </c>
      <c r="CB139" s="185" t="n">
        <v>1</v>
      </c>
      <c r="CZ139" s="156" t="n">
        <v>1.9456</v>
      </c>
    </row>
    <row r="140" customFormat="false" ht="12.75" hidden="false" customHeight="true" outlineLevel="0" collapsed="false">
      <c r="A140" s="201"/>
      <c r="B140" s="202"/>
      <c r="C140" s="203" t="s">
        <v>232</v>
      </c>
      <c r="D140" s="203"/>
      <c r="E140" s="204" t="n">
        <v>0.0754</v>
      </c>
      <c r="F140" s="205"/>
      <c r="G140" s="206"/>
      <c r="M140" s="207" t="s">
        <v>232</v>
      </c>
      <c r="O140" s="185"/>
    </row>
    <row r="141" customFormat="false" ht="12.75" hidden="false" customHeight="false" outlineLevel="0" collapsed="false">
      <c r="A141" s="193"/>
      <c r="B141" s="194" t="s">
        <v>95</v>
      </c>
      <c r="C141" s="195" t="str">
        <f aca="false">CONCATENATE(B124," ",C124)</f>
        <v>31 Zdi podpěrné a volné</v>
      </c>
      <c r="D141" s="196"/>
      <c r="E141" s="197"/>
      <c r="F141" s="198"/>
      <c r="G141" s="199" t="n">
        <f aca="false">SUM(G124:G140)</f>
        <v>0</v>
      </c>
      <c r="O141" s="185" t="n">
        <v>4</v>
      </c>
      <c r="BA141" s="200" t="n">
        <f aca="false">SUM(BA124:BA140)</f>
        <v>0</v>
      </c>
      <c r="BB141" s="200" t="n">
        <f aca="false">SUM(BB124:BB140)</f>
        <v>0</v>
      </c>
      <c r="BC141" s="200" t="n">
        <f aca="false">SUM(BC124:BC140)</f>
        <v>0</v>
      </c>
      <c r="BD141" s="200" t="n">
        <f aca="false">SUM(BD124:BD140)</f>
        <v>0</v>
      </c>
      <c r="BE141" s="200" t="n">
        <f aca="false">SUM(BE124:BE140)</f>
        <v>0</v>
      </c>
    </row>
    <row r="142" customFormat="false" ht="12.75" hidden="false" customHeight="false" outlineLevel="0" collapsed="false">
      <c r="A142" s="178" t="s">
        <v>87</v>
      </c>
      <c r="B142" s="179" t="s">
        <v>233</v>
      </c>
      <c r="C142" s="180" t="s">
        <v>234</v>
      </c>
      <c r="D142" s="181"/>
      <c r="E142" s="182"/>
      <c r="F142" s="182"/>
      <c r="G142" s="183"/>
      <c r="H142" s="184"/>
      <c r="I142" s="184"/>
      <c r="O142" s="185" t="n">
        <v>1</v>
      </c>
    </row>
    <row r="143" customFormat="false" ht="12.75" hidden="false" customHeight="false" outlineLevel="0" collapsed="false">
      <c r="A143" s="186" t="n">
        <v>44</v>
      </c>
      <c r="B143" s="187" t="s">
        <v>235</v>
      </c>
      <c r="C143" s="188" t="s">
        <v>236</v>
      </c>
      <c r="D143" s="189" t="s">
        <v>100</v>
      </c>
      <c r="E143" s="190" t="n">
        <v>1.68</v>
      </c>
      <c r="F143" s="191"/>
      <c r="G143" s="192" t="n">
        <f aca="false">E143*F143</f>
        <v>0</v>
      </c>
      <c r="O143" s="185" t="n">
        <v>2</v>
      </c>
      <c r="AA143" s="156" t="n">
        <v>1</v>
      </c>
      <c r="AB143" s="156" t="n">
        <v>1</v>
      </c>
      <c r="AC143" s="156" t="n">
        <v>1</v>
      </c>
      <c r="AZ143" s="156" t="n">
        <v>1</v>
      </c>
      <c r="BA143" s="156" t="n">
        <f aca="false">IF(AZ143=1,G143,0)</f>
        <v>0</v>
      </c>
      <c r="BB143" s="156" t="n">
        <f aca="false">IF(AZ143=2,G143,0)</f>
        <v>0</v>
      </c>
      <c r="BC143" s="156" t="n">
        <f aca="false">IF(AZ143=3,G143,0)</f>
        <v>0</v>
      </c>
      <c r="BD143" s="156" t="n">
        <f aca="false">IF(AZ143=4,G143,0)</f>
        <v>0</v>
      </c>
      <c r="BE143" s="156" t="n">
        <f aca="false">IF(AZ143=5,G143,0)</f>
        <v>0</v>
      </c>
      <c r="CA143" s="185" t="n">
        <v>1</v>
      </c>
      <c r="CB143" s="185" t="n">
        <v>1</v>
      </c>
      <c r="CZ143" s="156" t="n">
        <v>0.04761</v>
      </c>
    </row>
    <row r="144" customFormat="false" ht="12.75" hidden="false" customHeight="true" outlineLevel="0" collapsed="false">
      <c r="A144" s="201"/>
      <c r="B144" s="202"/>
      <c r="C144" s="203" t="s">
        <v>237</v>
      </c>
      <c r="D144" s="203"/>
      <c r="E144" s="204" t="n">
        <v>1.68</v>
      </c>
      <c r="F144" s="205"/>
      <c r="G144" s="206"/>
      <c r="M144" s="207" t="s">
        <v>237</v>
      </c>
      <c r="O144" s="185"/>
    </row>
    <row r="145" customFormat="false" ht="22.5" hidden="false" customHeight="false" outlineLevel="0" collapsed="false">
      <c r="A145" s="186" t="n">
        <v>45</v>
      </c>
      <c r="B145" s="187" t="s">
        <v>238</v>
      </c>
      <c r="C145" s="188" t="s">
        <v>239</v>
      </c>
      <c r="D145" s="189" t="s">
        <v>100</v>
      </c>
      <c r="E145" s="190" t="n">
        <v>33.205</v>
      </c>
      <c r="F145" s="191"/>
      <c r="G145" s="192" t="n">
        <f aca="false">E145*F145</f>
        <v>0</v>
      </c>
      <c r="O145" s="185" t="n">
        <v>2</v>
      </c>
      <c r="AA145" s="156" t="n">
        <v>1</v>
      </c>
      <c r="AB145" s="156" t="n">
        <v>1</v>
      </c>
      <c r="AC145" s="156" t="n">
        <v>1</v>
      </c>
      <c r="AZ145" s="156" t="n">
        <v>1</v>
      </c>
      <c r="BA145" s="156" t="n">
        <f aca="false">IF(AZ145=1,G145,0)</f>
        <v>0</v>
      </c>
      <c r="BB145" s="156" t="n">
        <f aca="false">IF(AZ145=2,G145,0)</f>
        <v>0</v>
      </c>
      <c r="BC145" s="156" t="n">
        <f aca="false">IF(AZ145=3,G145,0)</f>
        <v>0</v>
      </c>
      <c r="BD145" s="156" t="n">
        <f aca="false">IF(AZ145=4,G145,0)</f>
        <v>0</v>
      </c>
      <c r="BE145" s="156" t="n">
        <f aca="false">IF(AZ145=5,G145,0)</f>
        <v>0</v>
      </c>
      <c r="CA145" s="185" t="n">
        <v>1</v>
      </c>
      <c r="CB145" s="185" t="n">
        <v>1</v>
      </c>
      <c r="CZ145" s="156" t="n">
        <v>0.0706</v>
      </c>
    </row>
    <row r="146" customFormat="false" ht="12.75" hidden="false" customHeight="true" outlineLevel="0" collapsed="false">
      <c r="A146" s="201"/>
      <c r="B146" s="202"/>
      <c r="C146" s="203" t="s">
        <v>240</v>
      </c>
      <c r="D146" s="203"/>
      <c r="E146" s="204" t="n">
        <v>15.66</v>
      </c>
      <c r="F146" s="205"/>
      <c r="G146" s="206"/>
      <c r="M146" s="207" t="s">
        <v>240</v>
      </c>
      <c r="O146" s="185"/>
    </row>
    <row r="147" customFormat="false" ht="12.75" hidden="false" customHeight="true" outlineLevel="0" collapsed="false">
      <c r="A147" s="201"/>
      <c r="B147" s="202"/>
      <c r="C147" s="203" t="s">
        <v>241</v>
      </c>
      <c r="D147" s="203"/>
      <c r="E147" s="204" t="n">
        <v>5.655</v>
      </c>
      <c r="F147" s="205"/>
      <c r="G147" s="206"/>
      <c r="M147" s="207" t="s">
        <v>241</v>
      </c>
      <c r="O147" s="185"/>
    </row>
    <row r="148" customFormat="false" ht="12.75" hidden="false" customHeight="true" outlineLevel="0" collapsed="false">
      <c r="A148" s="201"/>
      <c r="B148" s="202"/>
      <c r="C148" s="203" t="s">
        <v>242</v>
      </c>
      <c r="D148" s="203"/>
      <c r="E148" s="204" t="n">
        <v>10.15</v>
      </c>
      <c r="F148" s="205"/>
      <c r="G148" s="206"/>
      <c r="M148" s="207" t="s">
        <v>242</v>
      </c>
      <c r="O148" s="185"/>
    </row>
    <row r="149" customFormat="false" ht="12.75" hidden="false" customHeight="true" outlineLevel="0" collapsed="false">
      <c r="A149" s="201"/>
      <c r="B149" s="202"/>
      <c r="C149" s="203" t="s">
        <v>243</v>
      </c>
      <c r="D149" s="203"/>
      <c r="E149" s="204" t="n">
        <v>1.74</v>
      </c>
      <c r="F149" s="205"/>
      <c r="G149" s="206"/>
      <c r="M149" s="207" t="s">
        <v>243</v>
      </c>
      <c r="O149" s="185"/>
    </row>
    <row r="150" customFormat="false" ht="22.5" hidden="false" customHeight="false" outlineLevel="0" collapsed="false">
      <c r="A150" s="186" t="n">
        <v>46</v>
      </c>
      <c r="B150" s="187" t="s">
        <v>244</v>
      </c>
      <c r="C150" s="188" t="s">
        <v>245</v>
      </c>
      <c r="D150" s="189" t="s">
        <v>100</v>
      </c>
      <c r="E150" s="190" t="n">
        <v>2.03</v>
      </c>
      <c r="F150" s="191"/>
      <c r="G150" s="192" t="n">
        <f aca="false">E150*F150</f>
        <v>0</v>
      </c>
      <c r="O150" s="185" t="n">
        <v>2</v>
      </c>
      <c r="AA150" s="156" t="n">
        <v>1</v>
      </c>
      <c r="AB150" s="156" t="n">
        <v>1</v>
      </c>
      <c r="AC150" s="156" t="n">
        <v>1</v>
      </c>
      <c r="AZ150" s="156" t="n">
        <v>1</v>
      </c>
      <c r="BA150" s="156" t="n">
        <f aca="false">IF(AZ150=1,G150,0)</f>
        <v>0</v>
      </c>
      <c r="BB150" s="156" t="n">
        <f aca="false">IF(AZ150=2,G150,0)</f>
        <v>0</v>
      </c>
      <c r="BC150" s="156" t="n">
        <f aca="false">IF(AZ150=3,G150,0)</f>
        <v>0</v>
      </c>
      <c r="BD150" s="156" t="n">
        <f aca="false">IF(AZ150=4,G150,0)</f>
        <v>0</v>
      </c>
      <c r="BE150" s="156" t="n">
        <f aca="false">IF(AZ150=5,G150,0)</f>
        <v>0</v>
      </c>
      <c r="CA150" s="185" t="n">
        <v>1</v>
      </c>
      <c r="CB150" s="185" t="n">
        <v>1</v>
      </c>
      <c r="CZ150" s="156" t="n">
        <v>0.1055</v>
      </c>
    </row>
    <row r="151" customFormat="false" ht="12.75" hidden="false" customHeight="true" outlineLevel="0" collapsed="false">
      <c r="A151" s="201"/>
      <c r="B151" s="202"/>
      <c r="C151" s="203" t="s">
        <v>246</v>
      </c>
      <c r="D151" s="203"/>
      <c r="E151" s="204" t="n">
        <v>2.03</v>
      </c>
      <c r="F151" s="205"/>
      <c r="G151" s="206"/>
      <c r="M151" s="207" t="s">
        <v>246</v>
      </c>
      <c r="O151" s="185"/>
    </row>
    <row r="152" customFormat="false" ht="22.5" hidden="false" customHeight="false" outlineLevel="0" collapsed="false">
      <c r="A152" s="186" t="n">
        <v>47</v>
      </c>
      <c r="B152" s="187" t="s">
        <v>247</v>
      </c>
      <c r="C152" s="188" t="s">
        <v>248</v>
      </c>
      <c r="D152" s="189" t="s">
        <v>100</v>
      </c>
      <c r="E152" s="190" t="n">
        <v>32.32</v>
      </c>
      <c r="F152" s="191"/>
      <c r="G152" s="192" t="n">
        <f aca="false">E152*F152</f>
        <v>0</v>
      </c>
      <c r="O152" s="185" t="n">
        <v>2</v>
      </c>
      <c r="AA152" s="156" t="n">
        <v>1</v>
      </c>
      <c r="AB152" s="156" t="n">
        <v>1</v>
      </c>
      <c r="AC152" s="156" t="n">
        <v>1</v>
      </c>
      <c r="AZ152" s="156" t="n">
        <v>1</v>
      </c>
      <c r="BA152" s="156" t="n">
        <f aca="false">IF(AZ152=1,G152,0)</f>
        <v>0</v>
      </c>
      <c r="BB152" s="156" t="n">
        <f aca="false">IF(AZ152=2,G152,0)</f>
        <v>0</v>
      </c>
      <c r="BC152" s="156" t="n">
        <f aca="false">IF(AZ152=3,G152,0)</f>
        <v>0</v>
      </c>
      <c r="BD152" s="156" t="n">
        <f aca="false">IF(AZ152=4,G152,0)</f>
        <v>0</v>
      </c>
      <c r="BE152" s="156" t="n">
        <f aca="false">IF(AZ152=5,G152,0)</f>
        <v>0</v>
      </c>
      <c r="CA152" s="185" t="n">
        <v>1</v>
      </c>
      <c r="CB152" s="185" t="n">
        <v>1</v>
      </c>
      <c r="CZ152" s="156" t="n">
        <v>0.0186</v>
      </c>
    </row>
    <row r="153" customFormat="false" ht="12.75" hidden="false" customHeight="true" outlineLevel="0" collapsed="false">
      <c r="A153" s="201"/>
      <c r="B153" s="202"/>
      <c r="C153" s="203" t="s">
        <v>249</v>
      </c>
      <c r="D153" s="203"/>
      <c r="E153" s="204" t="n">
        <v>28.9</v>
      </c>
      <c r="F153" s="205"/>
      <c r="G153" s="206"/>
      <c r="M153" s="207" t="s">
        <v>249</v>
      </c>
      <c r="O153" s="185"/>
    </row>
    <row r="154" customFormat="false" ht="12.75" hidden="false" customHeight="true" outlineLevel="0" collapsed="false">
      <c r="A154" s="201"/>
      <c r="B154" s="202"/>
      <c r="C154" s="203" t="s">
        <v>250</v>
      </c>
      <c r="D154" s="203"/>
      <c r="E154" s="204" t="n">
        <v>3.42</v>
      </c>
      <c r="F154" s="205"/>
      <c r="G154" s="206"/>
      <c r="M154" s="207" t="s">
        <v>250</v>
      </c>
      <c r="O154" s="185"/>
    </row>
    <row r="155" customFormat="false" ht="12.75" hidden="false" customHeight="false" outlineLevel="0" collapsed="false">
      <c r="A155" s="186" t="n">
        <v>48</v>
      </c>
      <c r="B155" s="187" t="s">
        <v>251</v>
      </c>
      <c r="C155" s="188" t="s">
        <v>252</v>
      </c>
      <c r="D155" s="189" t="s">
        <v>100</v>
      </c>
      <c r="E155" s="190" t="n">
        <v>27</v>
      </c>
      <c r="F155" s="191"/>
      <c r="G155" s="192" t="n">
        <f aca="false">E155*F155</f>
        <v>0</v>
      </c>
      <c r="O155" s="185" t="n">
        <v>2</v>
      </c>
      <c r="AA155" s="156" t="n">
        <v>1</v>
      </c>
      <c r="AB155" s="156" t="n">
        <v>1</v>
      </c>
      <c r="AC155" s="156" t="n">
        <v>1</v>
      </c>
      <c r="AZ155" s="156" t="n">
        <v>1</v>
      </c>
      <c r="BA155" s="156" t="n">
        <f aca="false">IF(AZ155=1,G155,0)</f>
        <v>0</v>
      </c>
      <c r="BB155" s="156" t="n">
        <f aca="false">IF(AZ155=2,G155,0)</f>
        <v>0</v>
      </c>
      <c r="BC155" s="156" t="n">
        <f aca="false">IF(AZ155=3,G155,0)</f>
        <v>0</v>
      </c>
      <c r="BD155" s="156" t="n">
        <f aca="false">IF(AZ155=4,G155,0)</f>
        <v>0</v>
      </c>
      <c r="BE155" s="156" t="n">
        <f aca="false">IF(AZ155=5,G155,0)</f>
        <v>0</v>
      </c>
      <c r="CA155" s="185" t="n">
        <v>1</v>
      </c>
      <c r="CB155" s="185" t="n">
        <v>1</v>
      </c>
      <c r="CZ155" s="156" t="n">
        <v>0.31082</v>
      </c>
    </row>
    <row r="156" customFormat="false" ht="12.75" hidden="false" customHeight="true" outlineLevel="0" collapsed="false">
      <c r="A156" s="201"/>
      <c r="B156" s="202"/>
      <c r="C156" s="203" t="s">
        <v>253</v>
      </c>
      <c r="D156" s="203"/>
      <c r="E156" s="204" t="n">
        <v>27</v>
      </c>
      <c r="F156" s="205"/>
      <c r="G156" s="206"/>
      <c r="M156" s="207" t="s">
        <v>253</v>
      </c>
      <c r="O156" s="185"/>
    </row>
    <row r="157" customFormat="false" ht="12.75" hidden="false" customHeight="false" outlineLevel="0" collapsed="false">
      <c r="A157" s="186" t="n">
        <v>49</v>
      </c>
      <c r="B157" s="187" t="s">
        <v>254</v>
      </c>
      <c r="C157" s="188" t="s">
        <v>255</v>
      </c>
      <c r="D157" s="189" t="s">
        <v>100</v>
      </c>
      <c r="E157" s="190" t="n">
        <v>3</v>
      </c>
      <c r="F157" s="191"/>
      <c r="G157" s="192" t="n">
        <f aca="false">E157*F157</f>
        <v>0</v>
      </c>
      <c r="O157" s="185" t="n">
        <v>2</v>
      </c>
      <c r="AA157" s="156" t="n">
        <v>1</v>
      </c>
      <c r="AB157" s="156" t="n">
        <v>1</v>
      </c>
      <c r="AC157" s="156" t="n">
        <v>1</v>
      </c>
      <c r="AZ157" s="156" t="n">
        <v>1</v>
      </c>
      <c r="BA157" s="156" t="n">
        <f aca="false">IF(AZ157=1,G157,0)</f>
        <v>0</v>
      </c>
      <c r="BB157" s="156" t="n">
        <f aca="false">IF(AZ157=2,G157,0)</f>
        <v>0</v>
      </c>
      <c r="BC157" s="156" t="n">
        <f aca="false">IF(AZ157=3,G157,0)</f>
        <v>0</v>
      </c>
      <c r="BD157" s="156" t="n">
        <f aca="false">IF(AZ157=4,G157,0)</f>
        <v>0</v>
      </c>
      <c r="BE157" s="156" t="n">
        <f aca="false">IF(AZ157=5,G157,0)</f>
        <v>0</v>
      </c>
      <c r="CA157" s="185" t="n">
        <v>1</v>
      </c>
      <c r="CB157" s="185" t="n">
        <v>1</v>
      </c>
      <c r="CZ157" s="156" t="n">
        <v>0.50618</v>
      </c>
    </row>
    <row r="158" customFormat="false" ht="12.75" hidden="false" customHeight="true" outlineLevel="0" collapsed="false">
      <c r="A158" s="201"/>
      <c r="B158" s="202"/>
      <c r="C158" s="203" t="s">
        <v>256</v>
      </c>
      <c r="D158" s="203"/>
      <c r="E158" s="204" t="n">
        <v>3</v>
      </c>
      <c r="F158" s="205"/>
      <c r="G158" s="206"/>
      <c r="M158" s="207" t="s">
        <v>256</v>
      </c>
      <c r="O158" s="185"/>
    </row>
    <row r="159" customFormat="false" ht="12.75" hidden="false" customHeight="false" outlineLevel="0" collapsed="false">
      <c r="A159" s="193"/>
      <c r="B159" s="194" t="s">
        <v>95</v>
      </c>
      <c r="C159" s="195" t="str">
        <f aca="false">CONCATENATE(B142," ",C142)</f>
        <v>34 Stěny a příčky</v>
      </c>
      <c r="D159" s="196"/>
      <c r="E159" s="197"/>
      <c r="F159" s="198"/>
      <c r="G159" s="199" t="n">
        <f aca="false">SUM(G142:G158)</f>
        <v>0</v>
      </c>
      <c r="O159" s="185" t="n">
        <v>4</v>
      </c>
      <c r="BA159" s="200" t="n">
        <f aca="false">SUM(BA142:BA158)</f>
        <v>0</v>
      </c>
      <c r="BB159" s="200" t="n">
        <f aca="false">SUM(BB142:BB158)</f>
        <v>0</v>
      </c>
      <c r="BC159" s="200" t="n">
        <f aca="false">SUM(BC142:BC158)</f>
        <v>0</v>
      </c>
      <c r="BD159" s="200" t="n">
        <f aca="false">SUM(BD142:BD158)</f>
        <v>0</v>
      </c>
      <c r="BE159" s="200" t="n">
        <f aca="false">SUM(BE142:BE158)</f>
        <v>0</v>
      </c>
    </row>
    <row r="160" customFormat="false" ht="12.75" hidden="false" customHeight="false" outlineLevel="0" collapsed="false">
      <c r="A160" s="178" t="s">
        <v>87</v>
      </c>
      <c r="B160" s="179" t="s">
        <v>257</v>
      </c>
      <c r="C160" s="180" t="s">
        <v>258</v>
      </c>
      <c r="D160" s="181"/>
      <c r="E160" s="182"/>
      <c r="F160" s="182"/>
      <c r="G160" s="183"/>
      <c r="H160" s="184"/>
      <c r="I160" s="184"/>
      <c r="O160" s="185" t="n">
        <v>1</v>
      </c>
    </row>
    <row r="161" customFormat="false" ht="22.5" hidden="false" customHeight="false" outlineLevel="0" collapsed="false">
      <c r="A161" s="186" t="n">
        <v>50</v>
      </c>
      <c r="B161" s="187" t="s">
        <v>259</v>
      </c>
      <c r="C161" s="188" t="s">
        <v>260</v>
      </c>
      <c r="D161" s="189" t="s">
        <v>106</v>
      </c>
      <c r="E161" s="190" t="n">
        <v>5.37</v>
      </c>
      <c r="F161" s="191"/>
      <c r="G161" s="192" t="n">
        <f aca="false">E161*F161</f>
        <v>0</v>
      </c>
      <c r="O161" s="185" t="n">
        <v>2</v>
      </c>
      <c r="AA161" s="156" t="n">
        <v>1</v>
      </c>
      <c r="AB161" s="156" t="n">
        <v>1</v>
      </c>
      <c r="AC161" s="156" t="n">
        <v>1</v>
      </c>
      <c r="AZ161" s="156" t="n">
        <v>1</v>
      </c>
      <c r="BA161" s="156" t="n">
        <f aca="false">IF(AZ161=1,G161,0)</f>
        <v>0</v>
      </c>
      <c r="BB161" s="156" t="n">
        <f aca="false">IF(AZ161=2,G161,0)</f>
        <v>0</v>
      </c>
      <c r="BC161" s="156" t="n">
        <f aca="false">IF(AZ161=3,G161,0)</f>
        <v>0</v>
      </c>
      <c r="BD161" s="156" t="n">
        <f aca="false">IF(AZ161=4,G161,0)</f>
        <v>0</v>
      </c>
      <c r="BE161" s="156" t="n">
        <f aca="false">IF(AZ161=5,G161,0)</f>
        <v>0</v>
      </c>
      <c r="CA161" s="185" t="n">
        <v>1</v>
      </c>
      <c r="CB161" s="185" t="n">
        <v>1</v>
      </c>
      <c r="CZ161" s="156" t="n">
        <v>2.56981</v>
      </c>
    </row>
    <row r="162" customFormat="false" ht="12.75" hidden="false" customHeight="true" outlineLevel="0" collapsed="false">
      <c r="A162" s="201"/>
      <c r="B162" s="202"/>
      <c r="C162" s="203" t="s">
        <v>261</v>
      </c>
      <c r="D162" s="203"/>
      <c r="E162" s="204" t="n">
        <v>5.37</v>
      </c>
      <c r="F162" s="205"/>
      <c r="G162" s="206"/>
      <c r="M162" s="207" t="s">
        <v>261</v>
      </c>
      <c r="O162" s="185"/>
    </row>
    <row r="163" customFormat="false" ht="12.75" hidden="false" customHeight="false" outlineLevel="0" collapsed="false">
      <c r="A163" s="193"/>
      <c r="B163" s="194" t="s">
        <v>95</v>
      </c>
      <c r="C163" s="195" t="str">
        <f aca="false">CONCATENATE(B160," ",C160)</f>
        <v>38 Kompletní konstrukce</v>
      </c>
      <c r="D163" s="196"/>
      <c r="E163" s="197"/>
      <c r="F163" s="198"/>
      <c r="G163" s="199" t="n">
        <f aca="false">SUM(G160:G162)</f>
        <v>0</v>
      </c>
      <c r="O163" s="185" t="n">
        <v>4</v>
      </c>
      <c r="BA163" s="200" t="n">
        <f aca="false">SUM(BA160:BA162)</f>
        <v>0</v>
      </c>
      <c r="BB163" s="200" t="n">
        <f aca="false">SUM(BB160:BB162)</f>
        <v>0</v>
      </c>
      <c r="BC163" s="200" t="n">
        <f aca="false">SUM(BC160:BC162)</f>
        <v>0</v>
      </c>
      <c r="BD163" s="200" t="n">
        <f aca="false">SUM(BD160:BD162)</f>
        <v>0</v>
      </c>
      <c r="BE163" s="200" t="n">
        <f aca="false">SUM(BE160:BE162)</f>
        <v>0</v>
      </c>
    </row>
    <row r="164" customFormat="false" ht="12.75" hidden="false" customHeight="false" outlineLevel="0" collapsed="false">
      <c r="A164" s="178" t="s">
        <v>87</v>
      </c>
      <c r="B164" s="179" t="s">
        <v>262</v>
      </c>
      <c r="C164" s="180" t="s">
        <v>263</v>
      </c>
      <c r="D164" s="181"/>
      <c r="E164" s="182"/>
      <c r="F164" s="182"/>
      <c r="G164" s="183"/>
      <c r="H164" s="184"/>
      <c r="I164" s="184"/>
      <c r="O164" s="185" t="n">
        <v>1</v>
      </c>
    </row>
    <row r="165" customFormat="false" ht="22.5" hidden="false" customHeight="false" outlineLevel="0" collapsed="false">
      <c r="A165" s="186" t="n">
        <v>51</v>
      </c>
      <c r="B165" s="187" t="s">
        <v>264</v>
      </c>
      <c r="C165" s="188" t="s">
        <v>265</v>
      </c>
      <c r="D165" s="189" t="s">
        <v>226</v>
      </c>
      <c r="E165" s="190" t="n">
        <v>0.2335</v>
      </c>
      <c r="F165" s="191"/>
      <c r="G165" s="192" t="n">
        <f aca="false">E165*F165</f>
        <v>0</v>
      </c>
      <c r="O165" s="185" t="n">
        <v>2</v>
      </c>
      <c r="AA165" s="156" t="n">
        <v>1</v>
      </c>
      <c r="AB165" s="156" t="n">
        <v>1</v>
      </c>
      <c r="AC165" s="156" t="n">
        <v>1</v>
      </c>
      <c r="AZ165" s="156" t="n">
        <v>1</v>
      </c>
      <c r="BA165" s="156" t="n">
        <f aca="false">IF(AZ165=1,G165,0)</f>
        <v>0</v>
      </c>
      <c r="BB165" s="156" t="n">
        <f aca="false">IF(AZ165=2,G165,0)</f>
        <v>0</v>
      </c>
      <c r="BC165" s="156" t="n">
        <f aca="false">IF(AZ165=3,G165,0)</f>
        <v>0</v>
      </c>
      <c r="BD165" s="156" t="n">
        <f aca="false">IF(AZ165=4,G165,0)</f>
        <v>0</v>
      </c>
      <c r="BE165" s="156" t="n">
        <f aca="false">IF(AZ165=5,G165,0)</f>
        <v>0</v>
      </c>
      <c r="CA165" s="185" t="n">
        <v>1</v>
      </c>
      <c r="CB165" s="185" t="n">
        <v>1</v>
      </c>
      <c r="CZ165" s="156" t="n">
        <v>1.09901</v>
      </c>
    </row>
    <row r="166" customFormat="false" ht="12.75" hidden="false" customHeight="true" outlineLevel="0" collapsed="false">
      <c r="A166" s="201"/>
      <c r="B166" s="202"/>
      <c r="C166" s="203" t="s">
        <v>266</v>
      </c>
      <c r="D166" s="203"/>
      <c r="E166" s="204" t="n">
        <v>0.2335</v>
      </c>
      <c r="F166" s="205"/>
      <c r="G166" s="206"/>
      <c r="M166" s="207" t="s">
        <v>266</v>
      </c>
      <c r="O166" s="185"/>
    </row>
    <row r="167" customFormat="false" ht="22.5" hidden="false" customHeight="false" outlineLevel="0" collapsed="false">
      <c r="A167" s="186" t="n">
        <v>52</v>
      </c>
      <c r="B167" s="187" t="s">
        <v>267</v>
      </c>
      <c r="C167" s="188" t="s">
        <v>268</v>
      </c>
      <c r="D167" s="189" t="s">
        <v>226</v>
      </c>
      <c r="E167" s="190" t="n">
        <v>0.3552</v>
      </c>
      <c r="F167" s="191"/>
      <c r="G167" s="192" t="n">
        <f aca="false">E167*F167</f>
        <v>0</v>
      </c>
      <c r="O167" s="185" t="n">
        <v>2</v>
      </c>
      <c r="AA167" s="156" t="n">
        <v>1</v>
      </c>
      <c r="AB167" s="156" t="n">
        <v>1</v>
      </c>
      <c r="AC167" s="156" t="n">
        <v>1</v>
      </c>
      <c r="AZ167" s="156" t="n">
        <v>1</v>
      </c>
      <c r="BA167" s="156" t="n">
        <f aca="false">IF(AZ167=1,G167,0)</f>
        <v>0</v>
      </c>
      <c r="BB167" s="156" t="n">
        <f aca="false">IF(AZ167=2,G167,0)</f>
        <v>0</v>
      </c>
      <c r="BC167" s="156" t="n">
        <f aca="false">IF(AZ167=3,G167,0)</f>
        <v>0</v>
      </c>
      <c r="BD167" s="156" t="n">
        <f aca="false">IF(AZ167=4,G167,0)</f>
        <v>0</v>
      </c>
      <c r="BE167" s="156" t="n">
        <f aca="false">IF(AZ167=5,G167,0)</f>
        <v>0</v>
      </c>
      <c r="CA167" s="185" t="n">
        <v>1</v>
      </c>
      <c r="CB167" s="185" t="n">
        <v>1</v>
      </c>
      <c r="CZ167" s="156" t="n">
        <v>1.09901</v>
      </c>
    </row>
    <row r="168" customFormat="false" ht="12.75" hidden="false" customHeight="true" outlineLevel="0" collapsed="false">
      <c r="A168" s="201"/>
      <c r="B168" s="202"/>
      <c r="C168" s="203" t="s">
        <v>269</v>
      </c>
      <c r="D168" s="203"/>
      <c r="E168" s="204" t="n">
        <v>0.3552</v>
      </c>
      <c r="F168" s="205"/>
      <c r="G168" s="206"/>
      <c r="M168" s="207" t="s">
        <v>269</v>
      </c>
      <c r="O168" s="185"/>
    </row>
    <row r="169" customFormat="false" ht="22.5" hidden="false" customHeight="false" outlineLevel="0" collapsed="false">
      <c r="A169" s="186" t="n">
        <v>53</v>
      </c>
      <c r="B169" s="187" t="s">
        <v>270</v>
      </c>
      <c r="C169" s="188" t="s">
        <v>271</v>
      </c>
      <c r="D169" s="189" t="s">
        <v>226</v>
      </c>
      <c r="E169" s="190" t="n">
        <v>0.1752</v>
      </c>
      <c r="F169" s="191"/>
      <c r="G169" s="192" t="n">
        <f aca="false">E169*F169</f>
        <v>0</v>
      </c>
      <c r="O169" s="185" t="n">
        <v>2</v>
      </c>
      <c r="AA169" s="156" t="n">
        <v>1</v>
      </c>
      <c r="AB169" s="156" t="n">
        <v>1</v>
      </c>
      <c r="AC169" s="156" t="n">
        <v>1</v>
      </c>
      <c r="AZ169" s="156" t="n">
        <v>1</v>
      </c>
      <c r="BA169" s="156" t="n">
        <f aca="false">IF(AZ169=1,G169,0)</f>
        <v>0</v>
      </c>
      <c r="BB169" s="156" t="n">
        <f aca="false">IF(AZ169=2,G169,0)</f>
        <v>0</v>
      </c>
      <c r="BC169" s="156" t="n">
        <f aca="false">IF(AZ169=3,G169,0)</f>
        <v>0</v>
      </c>
      <c r="BD169" s="156" t="n">
        <f aca="false">IF(AZ169=4,G169,0)</f>
        <v>0</v>
      </c>
      <c r="BE169" s="156" t="n">
        <f aca="false">IF(AZ169=5,G169,0)</f>
        <v>0</v>
      </c>
      <c r="CA169" s="185" t="n">
        <v>1</v>
      </c>
      <c r="CB169" s="185" t="n">
        <v>1</v>
      </c>
      <c r="CZ169" s="156" t="n">
        <v>1.09663</v>
      </c>
    </row>
    <row r="170" customFormat="false" ht="12.75" hidden="false" customHeight="true" outlineLevel="0" collapsed="false">
      <c r="A170" s="201"/>
      <c r="B170" s="202"/>
      <c r="C170" s="203" t="s">
        <v>272</v>
      </c>
      <c r="D170" s="203"/>
      <c r="E170" s="204" t="n">
        <v>0.1752</v>
      </c>
      <c r="F170" s="205"/>
      <c r="G170" s="206"/>
      <c r="M170" s="207" t="s">
        <v>272</v>
      </c>
      <c r="O170" s="185"/>
    </row>
    <row r="171" customFormat="false" ht="12.75" hidden="false" customHeight="false" outlineLevel="0" collapsed="false">
      <c r="A171" s="186" t="n">
        <v>54</v>
      </c>
      <c r="B171" s="187" t="s">
        <v>273</v>
      </c>
      <c r="C171" s="188" t="s">
        <v>274</v>
      </c>
      <c r="D171" s="189" t="s">
        <v>106</v>
      </c>
      <c r="E171" s="190" t="n">
        <v>1.76</v>
      </c>
      <c r="F171" s="191"/>
      <c r="G171" s="192" t="n">
        <f aca="false">E171*F171</f>
        <v>0</v>
      </c>
      <c r="O171" s="185" t="n">
        <v>2</v>
      </c>
      <c r="AA171" s="156" t="n">
        <v>1</v>
      </c>
      <c r="AB171" s="156" t="n">
        <v>1</v>
      </c>
      <c r="AC171" s="156" t="n">
        <v>1</v>
      </c>
      <c r="AZ171" s="156" t="n">
        <v>1</v>
      </c>
      <c r="BA171" s="156" t="n">
        <f aca="false">IF(AZ171=1,G171,0)</f>
        <v>0</v>
      </c>
      <c r="BB171" s="156" t="n">
        <f aca="false">IF(AZ171=2,G171,0)</f>
        <v>0</v>
      </c>
      <c r="BC171" s="156" t="n">
        <f aca="false">IF(AZ171=3,G171,0)</f>
        <v>0</v>
      </c>
      <c r="BD171" s="156" t="n">
        <f aca="false">IF(AZ171=4,G171,0)</f>
        <v>0</v>
      </c>
      <c r="BE171" s="156" t="n">
        <f aca="false">IF(AZ171=5,G171,0)</f>
        <v>0</v>
      </c>
      <c r="CA171" s="185" t="n">
        <v>1</v>
      </c>
      <c r="CB171" s="185" t="n">
        <v>1</v>
      </c>
      <c r="CZ171" s="156" t="n">
        <v>2.52511</v>
      </c>
    </row>
    <row r="172" customFormat="false" ht="12.75" hidden="false" customHeight="true" outlineLevel="0" collapsed="false">
      <c r="A172" s="201"/>
      <c r="B172" s="202"/>
      <c r="C172" s="203" t="s">
        <v>275</v>
      </c>
      <c r="D172" s="203"/>
      <c r="E172" s="204" t="n">
        <v>1.76</v>
      </c>
      <c r="F172" s="205"/>
      <c r="G172" s="206"/>
      <c r="M172" s="207" t="s">
        <v>275</v>
      </c>
      <c r="O172" s="185"/>
    </row>
    <row r="173" customFormat="false" ht="12.75" hidden="false" customHeight="false" outlineLevel="0" collapsed="false">
      <c r="A173" s="186" t="n">
        <v>55</v>
      </c>
      <c r="B173" s="187" t="s">
        <v>276</v>
      </c>
      <c r="C173" s="188" t="s">
        <v>277</v>
      </c>
      <c r="D173" s="189" t="s">
        <v>100</v>
      </c>
      <c r="E173" s="190" t="n">
        <v>17.6</v>
      </c>
      <c r="F173" s="191"/>
      <c r="G173" s="192" t="n">
        <f aca="false">E173*F173</f>
        <v>0</v>
      </c>
      <c r="O173" s="185" t="n">
        <v>2</v>
      </c>
      <c r="AA173" s="156" t="n">
        <v>1</v>
      </c>
      <c r="AB173" s="156" t="n">
        <v>1</v>
      </c>
      <c r="AC173" s="156" t="n">
        <v>1</v>
      </c>
      <c r="AZ173" s="156" t="n">
        <v>1</v>
      </c>
      <c r="BA173" s="156" t="n">
        <f aca="false">IF(AZ173=1,G173,0)</f>
        <v>0</v>
      </c>
      <c r="BB173" s="156" t="n">
        <f aca="false">IF(AZ173=2,G173,0)</f>
        <v>0</v>
      </c>
      <c r="BC173" s="156" t="n">
        <f aca="false">IF(AZ173=3,G173,0)</f>
        <v>0</v>
      </c>
      <c r="BD173" s="156" t="n">
        <f aca="false">IF(AZ173=4,G173,0)</f>
        <v>0</v>
      </c>
      <c r="BE173" s="156" t="n">
        <f aca="false">IF(AZ173=5,G173,0)</f>
        <v>0</v>
      </c>
      <c r="CA173" s="185" t="n">
        <v>1</v>
      </c>
      <c r="CB173" s="185" t="n">
        <v>1</v>
      </c>
      <c r="CZ173" s="156" t="n">
        <v>0.00782</v>
      </c>
    </row>
    <row r="174" customFormat="false" ht="12.75" hidden="false" customHeight="false" outlineLevel="0" collapsed="false">
      <c r="A174" s="186" t="n">
        <v>56</v>
      </c>
      <c r="B174" s="187" t="s">
        <v>278</v>
      </c>
      <c r="C174" s="188" t="s">
        <v>279</v>
      </c>
      <c r="D174" s="189" t="s">
        <v>100</v>
      </c>
      <c r="E174" s="190" t="n">
        <v>17.6</v>
      </c>
      <c r="F174" s="191"/>
      <c r="G174" s="192" t="n">
        <f aca="false">E174*F174</f>
        <v>0</v>
      </c>
      <c r="O174" s="185" t="n">
        <v>2</v>
      </c>
      <c r="AA174" s="156" t="n">
        <v>1</v>
      </c>
      <c r="AB174" s="156" t="n">
        <v>1</v>
      </c>
      <c r="AC174" s="156" t="n">
        <v>1</v>
      </c>
      <c r="AZ174" s="156" t="n">
        <v>1</v>
      </c>
      <c r="BA174" s="156" t="n">
        <f aca="false">IF(AZ174=1,G174,0)</f>
        <v>0</v>
      </c>
      <c r="BB174" s="156" t="n">
        <f aca="false">IF(AZ174=2,G174,0)</f>
        <v>0</v>
      </c>
      <c r="BC174" s="156" t="n">
        <f aca="false">IF(AZ174=3,G174,0)</f>
        <v>0</v>
      </c>
      <c r="BD174" s="156" t="n">
        <f aca="false">IF(AZ174=4,G174,0)</f>
        <v>0</v>
      </c>
      <c r="BE174" s="156" t="n">
        <f aca="false">IF(AZ174=5,G174,0)</f>
        <v>0</v>
      </c>
      <c r="CA174" s="185" t="n">
        <v>1</v>
      </c>
      <c r="CB174" s="185" t="n">
        <v>1</v>
      </c>
      <c r="CZ174" s="156" t="n">
        <v>0</v>
      </c>
    </row>
    <row r="175" customFormat="false" ht="12.75" hidden="false" customHeight="false" outlineLevel="0" collapsed="false">
      <c r="A175" s="186" t="n">
        <v>57</v>
      </c>
      <c r="B175" s="187" t="s">
        <v>280</v>
      </c>
      <c r="C175" s="188" t="s">
        <v>281</v>
      </c>
      <c r="D175" s="189" t="s">
        <v>226</v>
      </c>
      <c r="E175" s="190" t="n">
        <v>0.088</v>
      </c>
      <c r="F175" s="191"/>
      <c r="G175" s="192" t="n">
        <f aca="false">E175*F175</f>
        <v>0</v>
      </c>
      <c r="O175" s="185" t="n">
        <v>2</v>
      </c>
      <c r="AA175" s="156" t="n">
        <v>1</v>
      </c>
      <c r="AB175" s="156" t="n">
        <v>1</v>
      </c>
      <c r="AC175" s="156" t="n">
        <v>1</v>
      </c>
      <c r="AZ175" s="156" t="n">
        <v>1</v>
      </c>
      <c r="BA175" s="156" t="n">
        <f aca="false">IF(AZ175=1,G175,0)</f>
        <v>0</v>
      </c>
      <c r="BB175" s="156" t="n">
        <f aca="false">IF(AZ175=2,G175,0)</f>
        <v>0</v>
      </c>
      <c r="BC175" s="156" t="n">
        <f aca="false">IF(AZ175=3,G175,0)</f>
        <v>0</v>
      </c>
      <c r="BD175" s="156" t="n">
        <f aca="false">IF(AZ175=4,G175,0)</f>
        <v>0</v>
      </c>
      <c r="BE175" s="156" t="n">
        <f aca="false">IF(AZ175=5,G175,0)</f>
        <v>0</v>
      </c>
      <c r="CA175" s="185" t="n">
        <v>1</v>
      </c>
      <c r="CB175" s="185" t="n">
        <v>1</v>
      </c>
      <c r="CZ175" s="156" t="n">
        <v>1.01665</v>
      </c>
    </row>
    <row r="176" customFormat="false" ht="12.75" hidden="false" customHeight="true" outlineLevel="0" collapsed="false">
      <c r="A176" s="201"/>
      <c r="B176" s="202"/>
      <c r="C176" s="203" t="s">
        <v>282</v>
      </c>
      <c r="D176" s="203"/>
      <c r="E176" s="204" t="n">
        <v>0.088</v>
      </c>
      <c r="F176" s="205"/>
      <c r="G176" s="206"/>
      <c r="M176" s="207" t="s">
        <v>282</v>
      </c>
      <c r="O176" s="185"/>
    </row>
    <row r="177" customFormat="false" ht="22.5" hidden="false" customHeight="false" outlineLevel="0" collapsed="false">
      <c r="A177" s="186" t="n">
        <v>58</v>
      </c>
      <c r="B177" s="187" t="s">
        <v>283</v>
      </c>
      <c r="C177" s="188" t="s">
        <v>284</v>
      </c>
      <c r="D177" s="189" t="s">
        <v>92</v>
      </c>
      <c r="E177" s="190" t="n">
        <v>1</v>
      </c>
      <c r="F177" s="191"/>
      <c r="G177" s="192" t="n">
        <f aca="false">E177*F177</f>
        <v>0</v>
      </c>
      <c r="O177" s="185" t="n">
        <v>2</v>
      </c>
      <c r="AA177" s="156" t="n">
        <v>12</v>
      </c>
      <c r="AB177" s="156" t="n">
        <v>0</v>
      </c>
      <c r="AC177" s="156" t="n">
        <v>110</v>
      </c>
      <c r="AZ177" s="156" t="n">
        <v>1</v>
      </c>
      <c r="BA177" s="156" t="n">
        <f aca="false">IF(AZ177=1,G177,0)</f>
        <v>0</v>
      </c>
      <c r="BB177" s="156" t="n">
        <f aca="false">IF(AZ177=2,G177,0)</f>
        <v>0</v>
      </c>
      <c r="BC177" s="156" t="n">
        <f aca="false">IF(AZ177=3,G177,0)</f>
        <v>0</v>
      </c>
      <c r="BD177" s="156" t="n">
        <f aca="false">IF(AZ177=4,G177,0)</f>
        <v>0</v>
      </c>
      <c r="BE177" s="156" t="n">
        <f aca="false">IF(AZ177=5,G177,0)</f>
        <v>0</v>
      </c>
      <c r="CA177" s="185" t="n">
        <v>12</v>
      </c>
      <c r="CB177" s="185" t="n">
        <v>0</v>
      </c>
      <c r="CZ177" s="156" t="n">
        <v>0</v>
      </c>
    </row>
    <row r="178" customFormat="false" ht="12.75" hidden="false" customHeight="false" outlineLevel="0" collapsed="false">
      <c r="A178" s="193"/>
      <c r="B178" s="194" t="s">
        <v>95</v>
      </c>
      <c r="C178" s="195" t="str">
        <f aca="false">CONCATENATE(B164," ",C164)</f>
        <v>41 Stropy a stropní konstrukce</v>
      </c>
      <c r="D178" s="196"/>
      <c r="E178" s="197"/>
      <c r="F178" s="198"/>
      <c r="G178" s="199" t="n">
        <f aca="false">SUM(G164:G177)</f>
        <v>0</v>
      </c>
      <c r="O178" s="185" t="n">
        <v>4</v>
      </c>
      <c r="BA178" s="200" t="n">
        <f aca="false">SUM(BA164:BA177)</f>
        <v>0</v>
      </c>
      <c r="BB178" s="200" t="n">
        <f aca="false">SUM(BB164:BB177)</f>
        <v>0</v>
      </c>
      <c r="BC178" s="200" t="n">
        <f aca="false">SUM(BC164:BC177)</f>
        <v>0</v>
      </c>
      <c r="BD178" s="200" t="n">
        <f aca="false">SUM(BD164:BD177)</f>
        <v>0</v>
      </c>
      <c r="BE178" s="200" t="n">
        <f aca="false">SUM(BE164:BE177)</f>
        <v>0</v>
      </c>
    </row>
    <row r="179" customFormat="false" ht="12.75" hidden="false" customHeight="false" outlineLevel="0" collapsed="false">
      <c r="A179" s="178" t="s">
        <v>87</v>
      </c>
      <c r="B179" s="179" t="s">
        <v>285</v>
      </c>
      <c r="C179" s="180" t="s">
        <v>286</v>
      </c>
      <c r="D179" s="181"/>
      <c r="E179" s="182"/>
      <c r="F179" s="182"/>
      <c r="G179" s="183"/>
      <c r="H179" s="184"/>
      <c r="I179" s="184"/>
      <c r="O179" s="185" t="n">
        <v>1</v>
      </c>
    </row>
    <row r="180" customFormat="false" ht="12.75" hidden="false" customHeight="false" outlineLevel="0" collapsed="false">
      <c r="A180" s="186" t="n">
        <v>59</v>
      </c>
      <c r="B180" s="187" t="s">
        <v>287</v>
      </c>
      <c r="C180" s="188" t="s">
        <v>288</v>
      </c>
      <c r="D180" s="189" t="s">
        <v>100</v>
      </c>
      <c r="E180" s="190" t="n">
        <v>7.4</v>
      </c>
      <c r="F180" s="191"/>
      <c r="G180" s="192" t="n">
        <f aca="false">E180*F180</f>
        <v>0</v>
      </c>
      <c r="O180" s="185" t="n">
        <v>2</v>
      </c>
      <c r="AA180" s="156" t="n">
        <v>1</v>
      </c>
      <c r="AB180" s="156" t="n">
        <v>1</v>
      </c>
      <c r="AC180" s="156" t="n">
        <v>1</v>
      </c>
      <c r="AZ180" s="156" t="n">
        <v>1</v>
      </c>
      <c r="BA180" s="156" t="n">
        <f aca="false">IF(AZ180=1,G180,0)</f>
        <v>0</v>
      </c>
      <c r="BB180" s="156" t="n">
        <f aca="false">IF(AZ180=2,G180,0)</f>
        <v>0</v>
      </c>
      <c r="BC180" s="156" t="n">
        <f aca="false">IF(AZ180=3,G180,0)</f>
        <v>0</v>
      </c>
      <c r="BD180" s="156" t="n">
        <f aca="false">IF(AZ180=4,G180,0)</f>
        <v>0</v>
      </c>
      <c r="BE180" s="156" t="n">
        <f aca="false">IF(AZ180=5,G180,0)</f>
        <v>0</v>
      </c>
      <c r="CA180" s="185" t="n">
        <v>1</v>
      </c>
      <c r="CB180" s="185" t="n">
        <v>1</v>
      </c>
      <c r="CZ180" s="156" t="n">
        <v>0.0324</v>
      </c>
    </row>
    <row r="181" customFormat="false" ht="12.75" hidden="false" customHeight="false" outlineLevel="0" collapsed="false">
      <c r="A181" s="186" t="n">
        <v>60</v>
      </c>
      <c r="B181" s="187" t="s">
        <v>289</v>
      </c>
      <c r="C181" s="188" t="s">
        <v>290</v>
      </c>
      <c r="D181" s="189" t="s">
        <v>100</v>
      </c>
      <c r="E181" s="190" t="n">
        <v>7.4</v>
      </c>
      <c r="F181" s="191"/>
      <c r="G181" s="192" t="n">
        <f aca="false">E181*F181</f>
        <v>0</v>
      </c>
      <c r="O181" s="185" t="n">
        <v>2</v>
      </c>
      <c r="AA181" s="156" t="n">
        <v>1</v>
      </c>
      <c r="AB181" s="156" t="n">
        <v>1</v>
      </c>
      <c r="AC181" s="156" t="n">
        <v>1</v>
      </c>
      <c r="AZ181" s="156" t="n">
        <v>1</v>
      </c>
      <c r="BA181" s="156" t="n">
        <f aca="false">IF(AZ181=1,G181,0)</f>
        <v>0</v>
      </c>
      <c r="BB181" s="156" t="n">
        <f aca="false">IF(AZ181=2,G181,0)</f>
        <v>0</v>
      </c>
      <c r="BC181" s="156" t="n">
        <f aca="false">IF(AZ181=3,G181,0)</f>
        <v>0</v>
      </c>
      <c r="BD181" s="156" t="n">
        <f aca="false">IF(AZ181=4,G181,0)</f>
        <v>0</v>
      </c>
      <c r="BE181" s="156" t="n">
        <f aca="false">IF(AZ181=5,G181,0)</f>
        <v>0</v>
      </c>
      <c r="CA181" s="185" t="n">
        <v>1</v>
      </c>
      <c r="CB181" s="185" t="n">
        <v>1</v>
      </c>
      <c r="CZ181" s="156" t="n">
        <v>0</v>
      </c>
    </row>
    <row r="182" customFormat="false" ht="12.75" hidden="false" customHeight="false" outlineLevel="0" collapsed="false">
      <c r="A182" s="193"/>
      <c r="B182" s="194" t="s">
        <v>95</v>
      </c>
      <c r="C182" s="195" t="str">
        <f aca="false">CONCATENATE(B179," ",C179)</f>
        <v>43 Schodiště</v>
      </c>
      <c r="D182" s="196"/>
      <c r="E182" s="197"/>
      <c r="F182" s="198"/>
      <c r="G182" s="199" t="n">
        <f aca="false">SUM(G179:G181)</f>
        <v>0</v>
      </c>
      <c r="O182" s="185" t="n">
        <v>4</v>
      </c>
      <c r="BA182" s="200" t="n">
        <f aca="false">SUM(BA179:BA181)</f>
        <v>0</v>
      </c>
      <c r="BB182" s="200" t="n">
        <f aca="false">SUM(BB179:BB181)</f>
        <v>0</v>
      </c>
      <c r="BC182" s="200" t="n">
        <f aca="false">SUM(BC179:BC181)</f>
        <v>0</v>
      </c>
      <c r="BD182" s="200" t="n">
        <f aca="false">SUM(BD179:BD181)</f>
        <v>0</v>
      </c>
      <c r="BE182" s="200" t="n">
        <f aca="false">SUM(BE179:BE181)</f>
        <v>0</v>
      </c>
    </row>
    <row r="183" customFormat="false" ht="12.75" hidden="false" customHeight="false" outlineLevel="0" collapsed="false">
      <c r="A183" s="178" t="s">
        <v>87</v>
      </c>
      <c r="B183" s="179" t="s">
        <v>291</v>
      </c>
      <c r="C183" s="180" t="s">
        <v>292</v>
      </c>
      <c r="D183" s="181"/>
      <c r="E183" s="182"/>
      <c r="F183" s="182"/>
      <c r="G183" s="183"/>
      <c r="H183" s="184"/>
      <c r="I183" s="184"/>
      <c r="O183" s="185" t="n">
        <v>1</v>
      </c>
    </row>
    <row r="184" customFormat="false" ht="12.75" hidden="false" customHeight="false" outlineLevel="0" collapsed="false">
      <c r="A184" s="186" t="n">
        <v>61</v>
      </c>
      <c r="B184" s="187" t="s">
        <v>293</v>
      </c>
      <c r="C184" s="188" t="s">
        <v>294</v>
      </c>
      <c r="D184" s="189" t="s">
        <v>106</v>
      </c>
      <c r="E184" s="190" t="n">
        <v>18.5</v>
      </c>
      <c r="F184" s="191"/>
      <c r="G184" s="192" t="n">
        <f aca="false">E184*F184</f>
        <v>0</v>
      </c>
      <c r="O184" s="185" t="n">
        <v>2</v>
      </c>
      <c r="AA184" s="156" t="n">
        <v>1</v>
      </c>
      <c r="AB184" s="156" t="n">
        <v>1</v>
      </c>
      <c r="AC184" s="156" t="n">
        <v>1</v>
      </c>
      <c r="AZ184" s="156" t="n">
        <v>1</v>
      </c>
      <c r="BA184" s="156" t="n">
        <f aca="false">IF(AZ184=1,G184,0)</f>
        <v>0</v>
      </c>
      <c r="BB184" s="156" t="n">
        <f aca="false">IF(AZ184=2,G184,0)</f>
        <v>0</v>
      </c>
      <c r="BC184" s="156" t="n">
        <f aca="false">IF(AZ184=3,G184,0)</f>
        <v>0</v>
      </c>
      <c r="BD184" s="156" t="n">
        <f aca="false">IF(AZ184=4,G184,0)</f>
        <v>0</v>
      </c>
      <c r="BE184" s="156" t="n">
        <f aca="false">IF(AZ184=5,G184,0)</f>
        <v>0</v>
      </c>
      <c r="CA184" s="185" t="n">
        <v>1</v>
      </c>
      <c r="CB184" s="185" t="n">
        <v>1</v>
      </c>
      <c r="CZ184" s="156" t="n">
        <v>2.25</v>
      </c>
    </row>
    <row r="185" customFormat="false" ht="12.75" hidden="false" customHeight="true" outlineLevel="0" collapsed="false">
      <c r="A185" s="201"/>
      <c r="B185" s="202"/>
      <c r="C185" s="203" t="s">
        <v>295</v>
      </c>
      <c r="D185" s="203"/>
      <c r="E185" s="204" t="n">
        <v>18.5</v>
      </c>
      <c r="F185" s="205"/>
      <c r="G185" s="206"/>
      <c r="M185" s="207" t="s">
        <v>295</v>
      </c>
      <c r="O185" s="185"/>
    </row>
    <row r="186" customFormat="false" ht="12.75" hidden="false" customHeight="false" outlineLevel="0" collapsed="false">
      <c r="A186" s="193"/>
      <c r="B186" s="194" t="s">
        <v>95</v>
      </c>
      <c r="C186" s="195" t="str">
        <f aca="false">CONCATENATE(B183," ",C183)</f>
        <v>45 Podkladní a vedlejší konstrukce</v>
      </c>
      <c r="D186" s="196"/>
      <c r="E186" s="197"/>
      <c r="F186" s="198"/>
      <c r="G186" s="199" t="n">
        <f aca="false">SUM(G183:G185)</f>
        <v>0</v>
      </c>
      <c r="O186" s="185" t="n">
        <v>4</v>
      </c>
      <c r="BA186" s="200" t="n">
        <f aca="false">SUM(BA183:BA185)</f>
        <v>0</v>
      </c>
      <c r="BB186" s="200" t="n">
        <f aca="false">SUM(BB183:BB185)</f>
        <v>0</v>
      </c>
      <c r="BC186" s="200" t="n">
        <f aca="false">SUM(BC183:BC185)</f>
        <v>0</v>
      </c>
      <c r="BD186" s="200" t="n">
        <f aca="false">SUM(BD183:BD185)</f>
        <v>0</v>
      </c>
      <c r="BE186" s="200" t="n">
        <f aca="false">SUM(BE183:BE185)</f>
        <v>0</v>
      </c>
    </row>
    <row r="187" customFormat="false" ht="12.75" hidden="false" customHeight="false" outlineLevel="0" collapsed="false">
      <c r="A187" s="178" t="s">
        <v>87</v>
      </c>
      <c r="B187" s="179" t="s">
        <v>296</v>
      </c>
      <c r="C187" s="180" t="s">
        <v>297</v>
      </c>
      <c r="D187" s="181"/>
      <c r="E187" s="182"/>
      <c r="F187" s="182"/>
      <c r="G187" s="183"/>
      <c r="H187" s="184"/>
      <c r="I187" s="184"/>
      <c r="O187" s="185" t="n">
        <v>1</v>
      </c>
    </row>
    <row r="188" customFormat="false" ht="12.75" hidden="false" customHeight="false" outlineLevel="0" collapsed="false">
      <c r="A188" s="186" t="n">
        <v>62</v>
      </c>
      <c r="B188" s="187" t="s">
        <v>298</v>
      </c>
      <c r="C188" s="188" t="s">
        <v>299</v>
      </c>
      <c r="D188" s="189" t="s">
        <v>100</v>
      </c>
      <c r="E188" s="190" t="n">
        <v>59.3</v>
      </c>
      <c r="F188" s="191"/>
      <c r="G188" s="192" t="n">
        <f aca="false">E188*F188</f>
        <v>0</v>
      </c>
      <c r="O188" s="185" t="n">
        <v>2</v>
      </c>
      <c r="AA188" s="156" t="n">
        <v>1</v>
      </c>
      <c r="AB188" s="156" t="n">
        <v>1</v>
      </c>
      <c r="AC188" s="156" t="n">
        <v>1</v>
      </c>
      <c r="AZ188" s="156" t="n">
        <v>1</v>
      </c>
      <c r="BA188" s="156" t="n">
        <f aca="false">IF(AZ188=1,G188,0)</f>
        <v>0</v>
      </c>
      <c r="BB188" s="156" t="n">
        <f aca="false">IF(AZ188=2,G188,0)</f>
        <v>0</v>
      </c>
      <c r="BC188" s="156" t="n">
        <f aca="false">IF(AZ188=3,G188,0)</f>
        <v>0</v>
      </c>
      <c r="BD188" s="156" t="n">
        <f aca="false">IF(AZ188=4,G188,0)</f>
        <v>0</v>
      </c>
      <c r="BE188" s="156" t="n">
        <f aca="false">IF(AZ188=5,G188,0)</f>
        <v>0</v>
      </c>
      <c r="CA188" s="185" t="n">
        <v>1</v>
      </c>
      <c r="CB188" s="185" t="n">
        <v>1</v>
      </c>
      <c r="CZ188" s="156" t="n">
        <v>0.2205</v>
      </c>
    </row>
    <row r="189" customFormat="false" ht="12.75" hidden="false" customHeight="true" outlineLevel="0" collapsed="false">
      <c r="A189" s="201"/>
      <c r="B189" s="202"/>
      <c r="C189" s="203" t="s">
        <v>300</v>
      </c>
      <c r="D189" s="203"/>
      <c r="E189" s="204" t="n">
        <v>59.3</v>
      </c>
      <c r="F189" s="205"/>
      <c r="G189" s="206"/>
      <c r="M189" s="207" t="s">
        <v>300</v>
      </c>
      <c r="O189" s="185"/>
    </row>
    <row r="190" customFormat="false" ht="12.75" hidden="false" customHeight="false" outlineLevel="0" collapsed="false">
      <c r="A190" s="186" t="n">
        <v>63</v>
      </c>
      <c r="B190" s="187" t="s">
        <v>301</v>
      </c>
      <c r="C190" s="188" t="s">
        <v>302</v>
      </c>
      <c r="D190" s="189" t="s">
        <v>100</v>
      </c>
      <c r="E190" s="190" t="n">
        <v>59.3</v>
      </c>
      <c r="F190" s="191"/>
      <c r="G190" s="192" t="n">
        <f aca="false">E190*F190</f>
        <v>0</v>
      </c>
      <c r="O190" s="185" t="n">
        <v>2</v>
      </c>
      <c r="AA190" s="156" t="n">
        <v>1</v>
      </c>
      <c r="AB190" s="156" t="n">
        <v>1</v>
      </c>
      <c r="AC190" s="156" t="n">
        <v>1</v>
      </c>
      <c r="AZ190" s="156" t="n">
        <v>1</v>
      </c>
      <c r="BA190" s="156" t="n">
        <f aca="false">IF(AZ190=1,G190,0)</f>
        <v>0</v>
      </c>
      <c r="BB190" s="156" t="n">
        <f aca="false">IF(AZ190=2,G190,0)</f>
        <v>0</v>
      </c>
      <c r="BC190" s="156" t="n">
        <f aca="false">IF(AZ190=3,G190,0)</f>
        <v>0</v>
      </c>
      <c r="BD190" s="156" t="n">
        <f aca="false">IF(AZ190=4,G190,0)</f>
        <v>0</v>
      </c>
      <c r="BE190" s="156" t="n">
        <f aca="false">IF(AZ190=5,G190,0)</f>
        <v>0</v>
      </c>
      <c r="CA190" s="185" t="n">
        <v>1</v>
      </c>
      <c r="CB190" s="185" t="n">
        <v>1</v>
      </c>
      <c r="CZ190" s="156" t="n">
        <v>0.441</v>
      </c>
    </row>
    <row r="191" customFormat="false" ht="12.75" hidden="false" customHeight="true" outlineLevel="0" collapsed="false">
      <c r="A191" s="201"/>
      <c r="B191" s="202"/>
      <c r="C191" s="203" t="s">
        <v>300</v>
      </c>
      <c r="D191" s="203"/>
      <c r="E191" s="204" t="n">
        <v>59.3</v>
      </c>
      <c r="F191" s="205"/>
      <c r="G191" s="206"/>
      <c r="M191" s="207" t="s">
        <v>300</v>
      </c>
      <c r="O191" s="185"/>
    </row>
    <row r="192" customFormat="false" ht="12.75" hidden="false" customHeight="false" outlineLevel="0" collapsed="false">
      <c r="A192" s="193"/>
      <c r="B192" s="194" t="s">
        <v>95</v>
      </c>
      <c r="C192" s="195" t="str">
        <f aca="false">CONCATENATE(B187," ",C187)</f>
        <v>56 Podkladní vrstvy komunikací a zpevněných ploch</v>
      </c>
      <c r="D192" s="196"/>
      <c r="E192" s="197"/>
      <c r="F192" s="198"/>
      <c r="G192" s="199" t="n">
        <f aca="false">SUM(G187:G191)</f>
        <v>0</v>
      </c>
      <c r="O192" s="185" t="n">
        <v>4</v>
      </c>
      <c r="BA192" s="200" t="n">
        <f aca="false">SUM(BA187:BA191)</f>
        <v>0</v>
      </c>
      <c r="BB192" s="200" t="n">
        <f aca="false">SUM(BB187:BB191)</f>
        <v>0</v>
      </c>
      <c r="BC192" s="200" t="n">
        <f aca="false">SUM(BC187:BC191)</f>
        <v>0</v>
      </c>
      <c r="BD192" s="200" t="n">
        <f aca="false">SUM(BD187:BD191)</f>
        <v>0</v>
      </c>
      <c r="BE192" s="200" t="n">
        <f aca="false">SUM(BE187:BE191)</f>
        <v>0</v>
      </c>
    </row>
    <row r="193" customFormat="false" ht="12.75" hidden="false" customHeight="false" outlineLevel="0" collapsed="false">
      <c r="A193" s="178" t="s">
        <v>87</v>
      </c>
      <c r="B193" s="179" t="s">
        <v>303</v>
      </c>
      <c r="C193" s="180" t="s">
        <v>304</v>
      </c>
      <c r="D193" s="181"/>
      <c r="E193" s="182"/>
      <c r="F193" s="182"/>
      <c r="G193" s="183"/>
      <c r="H193" s="184"/>
      <c r="I193" s="184"/>
      <c r="O193" s="185" t="n">
        <v>1</v>
      </c>
    </row>
    <row r="194" customFormat="false" ht="12.75" hidden="false" customHeight="false" outlineLevel="0" collapsed="false">
      <c r="A194" s="186" t="n">
        <v>64</v>
      </c>
      <c r="B194" s="187" t="s">
        <v>305</v>
      </c>
      <c r="C194" s="188" t="s">
        <v>306</v>
      </c>
      <c r="D194" s="189" t="s">
        <v>100</v>
      </c>
      <c r="E194" s="190" t="n">
        <v>26.85</v>
      </c>
      <c r="F194" s="191"/>
      <c r="G194" s="192" t="n">
        <f aca="false">E194*F194</f>
        <v>0</v>
      </c>
      <c r="O194" s="185" t="n">
        <v>2</v>
      </c>
      <c r="AA194" s="156" t="n">
        <v>1</v>
      </c>
      <c r="AB194" s="156" t="n">
        <v>1</v>
      </c>
      <c r="AC194" s="156" t="n">
        <v>1</v>
      </c>
      <c r="AZ194" s="156" t="n">
        <v>1</v>
      </c>
      <c r="BA194" s="156" t="n">
        <f aca="false">IF(AZ194=1,G194,0)</f>
        <v>0</v>
      </c>
      <c r="BB194" s="156" t="n">
        <f aca="false">IF(AZ194=2,G194,0)</f>
        <v>0</v>
      </c>
      <c r="BC194" s="156" t="n">
        <f aca="false">IF(AZ194=3,G194,0)</f>
        <v>0</v>
      </c>
      <c r="BD194" s="156" t="n">
        <f aca="false">IF(AZ194=4,G194,0)</f>
        <v>0</v>
      </c>
      <c r="BE194" s="156" t="n">
        <f aca="false">IF(AZ194=5,G194,0)</f>
        <v>0</v>
      </c>
      <c r="CA194" s="185" t="n">
        <v>1</v>
      </c>
      <c r="CB194" s="185" t="n">
        <v>1</v>
      </c>
      <c r="CZ194" s="156" t="n">
        <v>0.0739</v>
      </c>
    </row>
    <row r="195" customFormat="false" ht="12.75" hidden="false" customHeight="true" outlineLevel="0" collapsed="false">
      <c r="A195" s="201"/>
      <c r="B195" s="202"/>
      <c r="C195" s="203" t="s">
        <v>307</v>
      </c>
      <c r="D195" s="203"/>
      <c r="E195" s="204" t="n">
        <v>26.85</v>
      </c>
      <c r="F195" s="205"/>
      <c r="G195" s="206"/>
      <c r="M195" s="207" t="s">
        <v>307</v>
      </c>
      <c r="O195" s="185"/>
    </row>
    <row r="196" customFormat="false" ht="12.75" hidden="false" customHeight="false" outlineLevel="0" collapsed="false">
      <c r="A196" s="186" t="n">
        <v>65</v>
      </c>
      <c r="B196" s="187" t="s">
        <v>308</v>
      </c>
      <c r="C196" s="188" t="s">
        <v>309</v>
      </c>
      <c r="D196" s="189" t="s">
        <v>100</v>
      </c>
      <c r="E196" s="190" t="n">
        <v>42.75</v>
      </c>
      <c r="F196" s="191"/>
      <c r="G196" s="192" t="n">
        <f aca="false">E196*F196</f>
        <v>0</v>
      </c>
      <c r="O196" s="185" t="n">
        <v>2</v>
      </c>
      <c r="AA196" s="156" t="n">
        <v>1</v>
      </c>
      <c r="AB196" s="156" t="n">
        <v>1</v>
      </c>
      <c r="AC196" s="156" t="n">
        <v>1</v>
      </c>
      <c r="AZ196" s="156" t="n">
        <v>1</v>
      </c>
      <c r="BA196" s="156" t="n">
        <f aca="false">IF(AZ196=1,G196,0)</f>
        <v>0</v>
      </c>
      <c r="BB196" s="156" t="n">
        <f aca="false">IF(AZ196=2,G196,0)</f>
        <v>0</v>
      </c>
      <c r="BC196" s="156" t="n">
        <f aca="false">IF(AZ196=3,G196,0)</f>
        <v>0</v>
      </c>
      <c r="BD196" s="156" t="n">
        <f aca="false">IF(AZ196=4,G196,0)</f>
        <v>0</v>
      </c>
      <c r="BE196" s="156" t="n">
        <f aca="false">IF(AZ196=5,G196,0)</f>
        <v>0</v>
      </c>
      <c r="CA196" s="185" t="n">
        <v>1</v>
      </c>
      <c r="CB196" s="185" t="n">
        <v>1</v>
      </c>
      <c r="CZ196" s="156" t="n">
        <v>0.0739</v>
      </c>
    </row>
    <row r="197" customFormat="false" ht="12.75" hidden="false" customHeight="true" outlineLevel="0" collapsed="false">
      <c r="A197" s="201"/>
      <c r="B197" s="202"/>
      <c r="C197" s="203" t="s">
        <v>310</v>
      </c>
      <c r="D197" s="203"/>
      <c r="E197" s="204" t="n">
        <v>42.75</v>
      </c>
      <c r="F197" s="205"/>
      <c r="G197" s="206"/>
      <c r="M197" s="207" t="s">
        <v>310</v>
      </c>
      <c r="O197" s="185"/>
    </row>
    <row r="198" customFormat="false" ht="12.75" hidden="false" customHeight="false" outlineLevel="0" collapsed="false">
      <c r="A198" s="186" t="n">
        <v>66</v>
      </c>
      <c r="B198" s="187" t="s">
        <v>311</v>
      </c>
      <c r="C198" s="188" t="s">
        <v>312</v>
      </c>
      <c r="D198" s="189" t="s">
        <v>100</v>
      </c>
      <c r="E198" s="190" t="n">
        <v>28.1925</v>
      </c>
      <c r="F198" s="191"/>
      <c r="G198" s="192" t="n">
        <f aca="false">E198*F198</f>
        <v>0</v>
      </c>
      <c r="O198" s="185" t="n">
        <v>2</v>
      </c>
      <c r="AA198" s="156" t="n">
        <v>3</v>
      </c>
      <c r="AB198" s="156" t="n">
        <v>1</v>
      </c>
      <c r="AC198" s="156" t="n">
        <v>59245020</v>
      </c>
      <c r="AZ198" s="156" t="n">
        <v>1</v>
      </c>
      <c r="BA198" s="156" t="n">
        <f aca="false">IF(AZ198=1,G198,0)</f>
        <v>0</v>
      </c>
      <c r="BB198" s="156" t="n">
        <f aca="false">IF(AZ198=2,G198,0)</f>
        <v>0</v>
      </c>
      <c r="BC198" s="156" t="n">
        <f aca="false">IF(AZ198=3,G198,0)</f>
        <v>0</v>
      </c>
      <c r="BD198" s="156" t="n">
        <f aca="false">IF(AZ198=4,G198,0)</f>
        <v>0</v>
      </c>
      <c r="BE198" s="156" t="n">
        <f aca="false">IF(AZ198=5,G198,0)</f>
        <v>0</v>
      </c>
      <c r="CA198" s="185" t="n">
        <v>3</v>
      </c>
      <c r="CB198" s="185" t="n">
        <v>1</v>
      </c>
      <c r="CZ198" s="156" t="n">
        <v>0.1296</v>
      </c>
    </row>
    <row r="199" customFormat="false" ht="12.75" hidden="false" customHeight="true" outlineLevel="0" collapsed="false">
      <c r="A199" s="201"/>
      <c r="B199" s="202"/>
      <c r="C199" s="208" t="s">
        <v>313</v>
      </c>
      <c r="D199" s="208"/>
      <c r="E199" s="209" t="n">
        <v>0</v>
      </c>
      <c r="F199" s="205"/>
      <c r="G199" s="206"/>
      <c r="M199" s="207" t="s">
        <v>313</v>
      </c>
      <c r="O199" s="185"/>
    </row>
    <row r="200" customFormat="false" ht="12.75" hidden="false" customHeight="true" outlineLevel="0" collapsed="false">
      <c r="A200" s="201"/>
      <c r="B200" s="202"/>
      <c r="C200" s="208" t="s">
        <v>307</v>
      </c>
      <c r="D200" s="208"/>
      <c r="E200" s="209" t="n">
        <v>26.85</v>
      </c>
      <c r="F200" s="205"/>
      <c r="G200" s="206"/>
      <c r="M200" s="207" t="s">
        <v>307</v>
      </c>
      <c r="O200" s="185"/>
    </row>
    <row r="201" customFormat="false" ht="12.75" hidden="false" customHeight="true" outlineLevel="0" collapsed="false">
      <c r="A201" s="201"/>
      <c r="B201" s="202"/>
      <c r="C201" s="208" t="s">
        <v>314</v>
      </c>
      <c r="D201" s="208"/>
      <c r="E201" s="209" t="n">
        <v>26.85</v>
      </c>
      <c r="F201" s="205"/>
      <c r="G201" s="206"/>
      <c r="M201" s="207" t="s">
        <v>314</v>
      </c>
      <c r="O201" s="185"/>
    </row>
    <row r="202" customFormat="false" ht="12.75" hidden="false" customHeight="true" outlineLevel="0" collapsed="false">
      <c r="A202" s="201"/>
      <c r="B202" s="202"/>
      <c r="C202" s="203" t="s">
        <v>315</v>
      </c>
      <c r="D202" s="203"/>
      <c r="E202" s="204" t="n">
        <v>28.1925</v>
      </c>
      <c r="F202" s="205"/>
      <c r="G202" s="206"/>
      <c r="M202" s="207" t="s">
        <v>315</v>
      </c>
      <c r="O202" s="185"/>
    </row>
    <row r="203" customFormat="false" ht="12.75" hidden="false" customHeight="false" outlineLevel="0" collapsed="false">
      <c r="A203" s="186" t="n">
        <v>67</v>
      </c>
      <c r="B203" s="187" t="s">
        <v>316</v>
      </c>
      <c r="C203" s="188" t="s">
        <v>317</v>
      </c>
      <c r="D203" s="189" t="s">
        <v>100</v>
      </c>
      <c r="E203" s="190" t="n">
        <v>44.8875</v>
      </c>
      <c r="F203" s="191"/>
      <c r="G203" s="192" t="n">
        <f aca="false">E203*F203</f>
        <v>0</v>
      </c>
      <c r="O203" s="185" t="n">
        <v>2</v>
      </c>
      <c r="AA203" s="156" t="n">
        <v>3</v>
      </c>
      <c r="AB203" s="156" t="n">
        <v>1</v>
      </c>
      <c r="AC203" s="156" t="n">
        <v>59245030</v>
      </c>
      <c r="AZ203" s="156" t="n">
        <v>1</v>
      </c>
      <c r="BA203" s="156" t="n">
        <f aca="false">IF(AZ203=1,G203,0)</f>
        <v>0</v>
      </c>
      <c r="BB203" s="156" t="n">
        <f aca="false">IF(AZ203=2,G203,0)</f>
        <v>0</v>
      </c>
      <c r="BC203" s="156" t="n">
        <f aca="false">IF(AZ203=3,G203,0)</f>
        <v>0</v>
      </c>
      <c r="BD203" s="156" t="n">
        <f aca="false">IF(AZ203=4,G203,0)</f>
        <v>0</v>
      </c>
      <c r="BE203" s="156" t="n">
        <f aca="false">IF(AZ203=5,G203,0)</f>
        <v>0</v>
      </c>
      <c r="CA203" s="185" t="n">
        <v>3</v>
      </c>
      <c r="CB203" s="185" t="n">
        <v>1</v>
      </c>
      <c r="CZ203" s="156" t="n">
        <v>0.1728</v>
      </c>
    </row>
    <row r="204" customFormat="false" ht="12.75" hidden="false" customHeight="true" outlineLevel="0" collapsed="false">
      <c r="A204" s="201"/>
      <c r="B204" s="202"/>
      <c r="C204" s="208" t="s">
        <v>313</v>
      </c>
      <c r="D204" s="208"/>
      <c r="E204" s="209" t="n">
        <v>0</v>
      </c>
      <c r="F204" s="205"/>
      <c r="G204" s="206"/>
      <c r="M204" s="207" t="s">
        <v>313</v>
      </c>
      <c r="O204" s="185"/>
    </row>
    <row r="205" customFormat="false" ht="12.75" hidden="false" customHeight="true" outlineLevel="0" collapsed="false">
      <c r="A205" s="201"/>
      <c r="B205" s="202"/>
      <c r="C205" s="208" t="s">
        <v>310</v>
      </c>
      <c r="D205" s="208"/>
      <c r="E205" s="209" t="n">
        <v>42.75</v>
      </c>
      <c r="F205" s="205"/>
      <c r="G205" s="206"/>
      <c r="M205" s="207" t="s">
        <v>310</v>
      </c>
      <c r="O205" s="185"/>
    </row>
    <row r="206" customFormat="false" ht="12.75" hidden="false" customHeight="true" outlineLevel="0" collapsed="false">
      <c r="A206" s="201"/>
      <c r="B206" s="202"/>
      <c r="C206" s="208" t="s">
        <v>314</v>
      </c>
      <c r="D206" s="208"/>
      <c r="E206" s="209" t="n">
        <v>42.75</v>
      </c>
      <c r="F206" s="205"/>
      <c r="G206" s="206"/>
      <c r="M206" s="207" t="s">
        <v>314</v>
      </c>
      <c r="O206" s="185"/>
    </row>
    <row r="207" customFormat="false" ht="12.75" hidden="false" customHeight="true" outlineLevel="0" collapsed="false">
      <c r="A207" s="201"/>
      <c r="B207" s="202"/>
      <c r="C207" s="203" t="s">
        <v>318</v>
      </c>
      <c r="D207" s="203"/>
      <c r="E207" s="204" t="n">
        <v>44.8875</v>
      </c>
      <c r="F207" s="205"/>
      <c r="G207" s="206"/>
      <c r="M207" s="207" t="s">
        <v>318</v>
      </c>
      <c r="O207" s="185"/>
    </row>
    <row r="208" customFormat="false" ht="12.75" hidden="false" customHeight="false" outlineLevel="0" collapsed="false">
      <c r="A208" s="193"/>
      <c r="B208" s="194" t="s">
        <v>95</v>
      </c>
      <c r="C208" s="195" t="str">
        <f aca="false">CONCATENATE(B193," ",C193)</f>
        <v>59 Dlažby a předlažby komunikací</v>
      </c>
      <c r="D208" s="196"/>
      <c r="E208" s="197"/>
      <c r="F208" s="198"/>
      <c r="G208" s="199" t="n">
        <f aca="false">SUM(G193:G207)</f>
        <v>0</v>
      </c>
      <c r="O208" s="185" t="n">
        <v>4</v>
      </c>
      <c r="BA208" s="200" t="n">
        <f aca="false">SUM(BA193:BA207)</f>
        <v>0</v>
      </c>
      <c r="BB208" s="200" t="n">
        <f aca="false">SUM(BB193:BB207)</f>
        <v>0</v>
      </c>
      <c r="BC208" s="200" t="n">
        <f aca="false">SUM(BC193:BC207)</f>
        <v>0</v>
      </c>
      <c r="BD208" s="200" t="n">
        <f aca="false">SUM(BD193:BD207)</f>
        <v>0</v>
      </c>
      <c r="BE208" s="200" t="n">
        <f aca="false">SUM(BE193:BE207)</f>
        <v>0</v>
      </c>
    </row>
    <row r="209" customFormat="false" ht="12.75" hidden="false" customHeight="false" outlineLevel="0" collapsed="false">
      <c r="A209" s="178" t="s">
        <v>87</v>
      </c>
      <c r="B209" s="179" t="s">
        <v>319</v>
      </c>
      <c r="C209" s="180" t="s">
        <v>320</v>
      </c>
      <c r="D209" s="181"/>
      <c r="E209" s="182"/>
      <c r="F209" s="182"/>
      <c r="G209" s="183"/>
      <c r="H209" s="184"/>
      <c r="I209" s="184"/>
      <c r="O209" s="185" t="n">
        <v>1</v>
      </c>
    </row>
    <row r="210" customFormat="false" ht="12.75" hidden="false" customHeight="false" outlineLevel="0" collapsed="false">
      <c r="A210" s="186" t="n">
        <v>68</v>
      </c>
      <c r="B210" s="187" t="s">
        <v>321</v>
      </c>
      <c r="C210" s="188" t="s">
        <v>322</v>
      </c>
      <c r="D210" s="189" t="s">
        <v>100</v>
      </c>
      <c r="E210" s="190" t="n">
        <v>26.87</v>
      </c>
      <c r="F210" s="191"/>
      <c r="G210" s="192" t="n">
        <f aca="false">E210*F210</f>
        <v>0</v>
      </c>
      <c r="O210" s="185" t="n">
        <v>2</v>
      </c>
      <c r="AA210" s="156" t="n">
        <v>1</v>
      </c>
      <c r="AB210" s="156" t="n">
        <v>1</v>
      </c>
      <c r="AC210" s="156" t="n">
        <v>1</v>
      </c>
      <c r="AZ210" s="156" t="n">
        <v>1</v>
      </c>
      <c r="BA210" s="156" t="n">
        <f aca="false">IF(AZ210=1,G210,0)</f>
        <v>0</v>
      </c>
      <c r="BB210" s="156" t="n">
        <f aca="false">IF(AZ210=2,G210,0)</f>
        <v>0</v>
      </c>
      <c r="BC210" s="156" t="n">
        <f aca="false">IF(AZ210=3,G210,0)</f>
        <v>0</v>
      </c>
      <c r="BD210" s="156" t="n">
        <f aca="false">IF(AZ210=4,G210,0)</f>
        <v>0</v>
      </c>
      <c r="BE210" s="156" t="n">
        <f aca="false">IF(AZ210=5,G210,0)</f>
        <v>0</v>
      </c>
      <c r="CA210" s="185" t="n">
        <v>1</v>
      </c>
      <c r="CB210" s="185" t="n">
        <v>1</v>
      </c>
      <c r="CZ210" s="156" t="n">
        <v>4E-005</v>
      </c>
    </row>
    <row r="211" customFormat="false" ht="12.75" hidden="false" customHeight="true" outlineLevel="0" collapsed="false">
      <c r="A211" s="201"/>
      <c r="B211" s="202"/>
      <c r="C211" s="203" t="s">
        <v>323</v>
      </c>
      <c r="D211" s="203"/>
      <c r="E211" s="204" t="n">
        <v>19.94</v>
      </c>
      <c r="F211" s="205"/>
      <c r="G211" s="206"/>
      <c r="M211" s="207" t="s">
        <v>323</v>
      </c>
      <c r="O211" s="185"/>
    </row>
    <row r="212" customFormat="false" ht="12.75" hidden="false" customHeight="true" outlineLevel="0" collapsed="false">
      <c r="A212" s="201"/>
      <c r="B212" s="202"/>
      <c r="C212" s="203" t="s">
        <v>324</v>
      </c>
      <c r="D212" s="203"/>
      <c r="E212" s="204" t="n">
        <v>6.93</v>
      </c>
      <c r="F212" s="205"/>
      <c r="G212" s="206"/>
      <c r="M212" s="207" t="s">
        <v>324</v>
      </c>
      <c r="O212" s="185"/>
    </row>
    <row r="213" customFormat="false" ht="22.5" hidden="false" customHeight="false" outlineLevel="0" collapsed="false">
      <c r="A213" s="186" t="n">
        <v>69</v>
      </c>
      <c r="B213" s="187" t="s">
        <v>325</v>
      </c>
      <c r="C213" s="188" t="s">
        <v>326</v>
      </c>
      <c r="D213" s="189" t="s">
        <v>100</v>
      </c>
      <c r="E213" s="190" t="n">
        <v>74.675</v>
      </c>
      <c r="F213" s="191"/>
      <c r="G213" s="192" t="n">
        <f aca="false">E213*F213</f>
        <v>0</v>
      </c>
      <c r="O213" s="185" t="n">
        <v>2</v>
      </c>
      <c r="AA213" s="156" t="n">
        <v>1</v>
      </c>
      <c r="AB213" s="156" t="n">
        <v>1</v>
      </c>
      <c r="AC213" s="156" t="n">
        <v>1</v>
      </c>
      <c r="AZ213" s="156" t="n">
        <v>1</v>
      </c>
      <c r="BA213" s="156" t="n">
        <f aca="false">IF(AZ213=1,G213,0)</f>
        <v>0</v>
      </c>
      <c r="BB213" s="156" t="n">
        <f aca="false">IF(AZ213=2,G213,0)</f>
        <v>0</v>
      </c>
      <c r="BC213" s="156" t="n">
        <f aca="false">IF(AZ213=3,G213,0)</f>
        <v>0</v>
      </c>
      <c r="BD213" s="156" t="n">
        <f aca="false">IF(AZ213=4,G213,0)</f>
        <v>0</v>
      </c>
      <c r="BE213" s="156" t="n">
        <f aca="false">IF(AZ213=5,G213,0)</f>
        <v>0</v>
      </c>
      <c r="CA213" s="185" t="n">
        <v>1</v>
      </c>
      <c r="CB213" s="185" t="n">
        <v>1</v>
      </c>
      <c r="CZ213" s="156" t="n">
        <v>0.01184</v>
      </c>
    </row>
    <row r="214" customFormat="false" ht="12.75" hidden="false" customHeight="true" outlineLevel="0" collapsed="false">
      <c r="A214" s="201"/>
      <c r="B214" s="202"/>
      <c r="C214" s="203" t="s">
        <v>327</v>
      </c>
      <c r="D214" s="203"/>
      <c r="E214" s="204" t="n">
        <v>23.175</v>
      </c>
      <c r="F214" s="205"/>
      <c r="G214" s="206"/>
      <c r="M214" s="207" t="s">
        <v>327</v>
      </c>
      <c r="O214" s="185"/>
    </row>
    <row r="215" customFormat="false" ht="12.75" hidden="false" customHeight="true" outlineLevel="0" collapsed="false">
      <c r="A215" s="201"/>
      <c r="B215" s="202"/>
      <c r="C215" s="203" t="s">
        <v>328</v>
      </c>
      <c r="D215" s="203"/>
      <c r="E215" s="204" t="n">
        <v>51.5</v>
      </c>
      <c r="F215" s="205"/>
      <c r="G215" s="206"/>
      <c r="M215" s="207" t="s">
        <v>328</v>
      </c>
      <c r="O215" s="185"/>
    </row>
    <row r="216" customFormat="false" ht="22.5" hidden="false" customHeight="false" outlineLevel="0" collapsed="false">
      <c r="A216" s="186" t="n">
        <v>70</v>
      </c>
      <c r="B216" s="187" t="s">
        <v>329</v>
      </c>
      <c r="C216" s="188" t="s">
        <v>330</v>
      </c>
      <c r="D216" s="189" t="s">
        <v>100</v>
      </c>
      <c r="E216" s="190" t="n">
        <v>15.14</v>
      </c>
      <c r="F216" s="191"/>
      <c r="G216" s="192" t="n">
        <f aca="false">E216*F216</f>
        <v>0</v>
      </c>
      <c r="O216" s="185" t="n">
        <v>2</v>
      </c>
      <c r="AA216" s="156" t="n">
        <v>1</v>
      </c>
      <c r="AB216" s="156" t="n">
        <v>1</v>
      </c>
      <c r="AC216" s="156" t="n">
        <v>1</v>
      </c>
      <c r="AZ216" s="156" t="n">
        <v>1</v>
      </c>
      <c r="BA216" s="156" t="n">
        <f aca="false">IF(AZ216=1,G216,0)</f>
        <v>0</v>
      </c>
      <c r="BB216" s="156" t="n">
        <f aca="false">IF(AZ216=2,G216,0)</f>
        <v>0</v>
      </c>
      <c r="BC216" s="156" t="n">
        <f aca="false">IF(AZ216=3,G216,0)</f>
        <v>0</v>
      </c>
      <c r="BD216" s="156" t="n">
        <f aca="false">IF(AZ216=4,G216,0)</f>
        <v>0</v>
      </c>
      <c r="BE216" s="156" t="n">
        <f aca="false">IF(AZ216=5,G216,0)</f>
        <v>0</v>
      </c>
      <c r="CA216" s="185" t="n">
        <v>1</v>
      </c>
      <c r="CB216" s="185" t="n">
        <v>1</v>
      </c>
      <c r="CZ216" s="156" t="n">
        <v>0.03714</v>
      </c>
    </row>
    <row r="217" customFormat="false" ht="12.75" hidden="false" customHeight="true" outlineLevel="0" collapsed="false">
      <c r="A217" s="201"/>
      <c r="B217" s="202"/>
      <c r="C217" s="203" t="s">
        <v>331</v>
      </c>
      <c r="D217" s="203"/>
      <c r="E217" s="204" t="n">
        <v>15.14</v>
      </c>
      <c r="F217" s="205"/>
      <c r="G217" s="206"/>
      <c r="M217" s="207" t="s">
        <v>331</v>
      </c>
      <c r="O217" s="185"/>
    </row>
    <row r="218" customFormat="false" ht="22.5" hidden="false" customHeight="false" outlineLevel="0" collapsed="false">
      <c r="A218" s="186" t="n">
        <v>71</v>
      </c>
      <c r="B218" s="187" t="s">
        <v>332</v>
      </c>
      <c r="C218" s="188" t="s">
        <v>333</v>
      </c>
      <c r="D218" s="189" t="s">
        <v>100</v>
      </c>
      <c r="E218" s="190" t="n">
        <v>15.5</v>
      </c>
      <c r="F218" s="191"/>
      <c r="G218" s="192" t="n">
        <f aca="false">E218*F218</f>
        <v>0</v>
      </c>
      <c r="O218" s="185" t="n">
        <v>2</v>
      </c>
      <c r="AA218" s="156" t="n">
        <v>1</v>
      </c>
      <c r="AB218" s="156" t="n">
        <v>1</v>
      </c>
      <c r="AC218" s="156" t="n">
        <v>1</v>
      </c>
      <c r="AZ218" s="156" t="n">
        <v>1</v>
      </c>
      <c r="BA218" s="156" t="n">
        <f aca="false">IF(AZ218=1,G218,0)</f>
        <v>0</v>
      </c>
      <c r="BB218" s="156" t="n">
        <f aca="false">IF(AZ218=2,G218,0)</f>
        <v>0</v>
      </c>
      <c r="BC218" s="156" t="n">
        <f aca="false">IF(AZ218=3,G218,0)</f>
        <v>0</v>
      </c>
      <c r="BD218" s="156" t="n">
        <f aca="false">IF(AZ218=4,G218,0)</f>
        <v>0</v>
      </c>
      <c r="BE218" s="156" t="n">
        <f aca="false">IF(AZ218=5,G218,0)</f>
        <v>0</v>
      </c>
      <c r="CA218" s="185" t="n">
        <v>1</v>
      </c>
      <c r="CB218" s="185" t="n">
        <v>1</v>
      </c>
      <c r="CZ218" s="156" t="n">
        <v>0.00446</v>
      </c>
    </row>
    <row r="219" customFormat="false" ht="12.75" hidden="false" customHeight="true" outlineLevel="0" collapsed="false">
      <c r="A219" s="201"/>
      <c r="B219" s="202"/>
      <c r="C219" s="203" t="s">
        <v>334</v>
      </c>
      <c r="D219" s="203"/>
      <c r="E219" s="204" t="n">
        <v>7.9</v>
      </c>
      <c r="F219" s="205"/>
      <c r="G219" s="206"/>
      <c r="M219" s="207" t="s">
        <v>334</v>
      </c>
      <c r="O219" s="185"/>
    </row>
    <row r="220" customFormat="false" ht="12.75" hidden="false" customHeight="true" outlineLevel="0" collapsed="false">
      <c r="A220" s="201"/>
      <c r="B220" s="202"/>
      <c r="C220" s="203" t="s">
        <v>335</v>
      </c>
      <c r="D220" s="203"/>
      <c r="E220" s="204" t="n">
        <v>7.6</v>
      </c>
      <c r="F220" s="205"/>
      <c r="G220" s="206"/>
      <c r="M220" s="207" t="s">
        <v>335</v>
      </c>
      <c r="O220" s="185"/>
    </row>
    <row r="221" customFormat="false" ht="12.75" hidden="false" customHeight="false" outlineLevel="0" collapsed="false">
      <c r="A221" s="186" t="n">
        <v>72</v>
      </c>
      <c r="B221" s="187" t="s">
        <v>336</v>
      </c>
      <c r="C221" s="188" t="s">
        <v>337</v>
      </c>
      <c r="D221" s="189" t="s">
        <v>100</v>
      </c>
      <c r="E221" s="190" t="n">
        <v>188.2</v>
      </c>
      <c r="F221" s="191"/>
      <c r="G221" s="192" t="n">
        <f aca="false">E221*F221</f>
        <v>0</v>
      </c>
      <c r="O221" s="185" t="n">
        <v>2</v>
      </c>
      <c r="AA221" s="156" t="n">
        <v>1</v>
      </c>
      <c r="AB221" s="156" t="n">
        <v>1</v>
      </c>
      <c r="AC221" s="156" t="n">
        <v>1</v>
      </c>
      <c r="AZ221" s="156" t="n">
        <v>1</v>
      </c>
      <c r="BA221" s="156" t="n">
        <f aca="false">IF(AZ221=1,G221,0)</f>
        <v>0</v>
      </c>
      <c r="BB221" s="156" t="n">
        <f aca="false">IF(AZ221=2,G221,0)</f>
        <v>0</v>
      </c>
      <c r="BC221" s="156" t="n">
        <f aca="false">IF(AZ221=3,G221,0)</f>
        <v>0</v>
      </c>
      <c r="BD221" s="156" t="n">
        <f aca="false">IF(AZ221=4,G221,0)</f>
        <v>0</v>
      </c>
      <c r="BE221" s="156" t="n">
        <f aca="false">IF(AZ221=5,G221,0)</f>
        <v>0</v>
      </c>
      <c r="CA221" s="185" t="n">
        <v>1</v>
      </c>
      <c r="CB221" s="185" t="n">
        <v>1</v>
      </c>
      <c r="CZ221" s="156" t="n">
        <v>0.02798</v>
      </c>
    </row>
    <row r="222" customFormat="false" ht="12.75" hidden="false" customHeight="true" outlineLevel="0" collapsed="false">
      <c r="A222" s="201"/>
      <c r="B222" s="202"/>
      <c r="C222" s="203" t="s">
        <v>338</v>
      </c>
      <c r="D222" s="203"/>
      <c r="E222" s="204" t="n">
        <v>0</v>
      </c>
      <c r="F222" s="205"/>
      <c r="G222" s="206"/>
      <c r="M222" s="207" t="s">
        <v>338</v>
      </c>
      <c r="O222" s="185"/>
    </row>
    <row r="223" customFormat="false" ht="12.75" hidden="false" customHeight="true" outlineLevel="0" collapsed="false">
      <c r="A223" s="201"/>
      <c r="B223" s="202"/>
      <c r="C223" s="203" t="s">
        <v>339</v>
      </c>
      <c r="D223" s="203"/>
      <c r="E223" s="204" t="n">
        <v>45.82</v>
      </c>
      <c r="F223" s="205"/>
      <c r="G223" s="206"/>
      <c r="M223" s="207" t="s">
        <v>339</v>
      </c>
      <c r="O223" s="185"/>
    </row>
    <row r="224" customFormat="false" ht="12.75" hidden="false" customHeight="true" outlineLevel="0" collapsed="false">
      <c r="A224" s="201"/>
      <c r="B224" s="202"/>
      <c r="C224" s="203" t="s">
        <v>340</v>
      </c>
      <c r="D224" s="203"/>
      <c r="E224" s="204" t="n">
        <v>19.43</v>
      </c>
      <c r="F224" s="205"/>
      <c r="G224" s="206"/>
      <c r="M224" s="207" t="s">
        <v>340</v>
      </c>
      <c r="O224" s="185"/>
    </row>
    <row r="225" customFormat="false" ht="12.75" hidden="false" customHeight="true" outlineLevel="0" collapsed="false">
      <c r="A225" s="201"/>
      <c r="B225" s="202"/>
      <c r="C225" s="203" t="s">
        <v>341</v>
      </c>
      <c r="D225" s="203"/>
      <c r="E225" s="204" t="n">
        <v>60.465</v>
      </c>
      <c r="F225" s="205"/>
      <c r="G225" s="206"/>
      <c r="M225" s="207" t="s">
        <v>341</v>
      </c>
      <c r="O225" s="185"/>
    </row>
    <row r="226" customFormat="false" ht="12.75" hidden="false" customHeight="true" outlineLevel="0" collapsed="false">
      <c r="A226" s="201"/>
      <c r="B226" s="202"/>
      <c r="C226" s="203" t="s">
        <v>342</v>
      </c>
      <c r="D226" s="203"/>
      <c r="E226" s="204" t="n">
        <v>-4.9</v>
      </c>
      <c r="F226" s="205"/>
      <c r="G226" s="206"/>
      <c r="M226" s="207" t="s">
        <v>342</v>
      </c>
      <c r="O226" s="185"/>
    </row>
    <row r="227" customFormat="false" ht="12.75" hidden="false" customHeight="true" outlineLevel="0" collapsed="false">
      <c r="A227" s="201"/>
      <c r="B227" s="202"/>
      <c r="C227" s="203" t="s">
        <v>343</v>
      </c>
      <c r="D227" s="203"/>
      <c r="E227" s="204" t="n">
        <v>2.05</v>
      </c>
      <c r="F227" s="205"/>
      <c r="G227" s="206"/>
      <c r="M227" s="207" t="s">
        <v>343</v>
      </c>
      <c r="O227" s="185"/>
    </row>
    <row r="228" customFormat="false" ht="12.75" hidden="false" customHeight="true" outlineLevel="0" collapsed="false">
      <c r="A228" s="201"/>
      <c r="B228" s="202"/>
      <c r="C228" s="203" t="s">
        <v>344</v>
      </c>
      <c r="D228" s="203"/>
      <c r="E228" s="204" t="n">
        <v>25.81</v>
      </c>
      <c r="F228" s="205"/>
      <c r="G228" s="206"/>
      <c r="M228" s="207" t="s">
        <v>344</v>
      </c>
      <c r="O228" s="185"/>
    </row>
    <row r="229" customFormat="false" ht="12.75" hidden="false" customHeight="true" outlineLevel="0" collapsed="false">
      <c r="A229" s="201"/>
      <c r="B229" s="202"/>
      <c r="C229" s="203" t="s">
        <v>345</v>
      </c>
      <c r="D229" s="203"/>
      <c r="E229" s="204" t="n">
        <v>9.195</v>
      </c>
      <c r="F229" s="205"/>
      <c r="G229" s="206"/>
      <c r="M229" s="207" t="s">
        <v>345</v>
      </c>
      <c r="O229" s="185"/>
    </row>
    <row r="230" customFormat="false" ht="12.75" hidden="false" customHeight="true" outlineLevel="0" collapsed="false">
      <c r="A230" s="201"/>
      <c r="B230" s="202"/>
      <c r="C230" s="203" t="s">
        <v>346</v>
      </c>
      <c r="D230" s="203"/>
      <c r="E230" s="204" t="n">
        <v>21.75</v>
      </c>
      <c r="F230" s="205"/>
      <c r="G230" s="206"/>
      <c r="M230" s="207" t="s">
        <v>346</v>
      </c>
      <c r="O230" s="185"/>
    </row>
    <row r="231" customFormat="false" ht="22.5" hidden="false" customHeight="true" outlineLevel="0" collapsed="false">
      <c r="A231" s="201"/>
      <c r="B231" s="202"/>
      <c r="C231" s="203" t="s">
        <v>347</v>
      </c>
      <c r="D231" s="203"/>
      <c r="E231" s="204" t="n">
        <v>29.43</v>
      </c>
      <c r="F231" s="205"/>
      <c r="G231" s="206"/>
      <c r="M231" s="207" t="s">
        <v>347</v>
      </c>
      <c r="O231" s="185"/>
    </row>
    <row r="232" customFormat="false" ht="12.75" hidden="false" customHeight="true" outlineLevel="0" collapsed="false">
      <c r="A232" s="201"/>
      <c r="B232" s="202"/>
      <c r="C232" s="203" t="s">
        <v>348</v>
      </c>
      <c r="D232" s="203"/>
      <c r="E232" s="204" t="n">
        <v>-36.94</v>
      </c>
      <c r="F232" s="205"/>
      <c r="G232" s="206"/>
      <c r="M232" s="207" t="s">
        <v>348</v>
      </c>
      <c r="O232" s="185"/>
    </row>
    <row r="233" customFormat="false" ht="12.75" hidden="false" customHeight="true" outlineLevel="0" collapsed="false">
      <c r="A233" s="201"/>
      <c r="B233" s="202"/>
      <c r="C233" s="203" t="s">
        <v>349</v>
      </c>
      <c r="D233" s="203"/>
      <c r="E233" s="204" t="n">
        <v>-70</v>
      </c>
      <c r="F233" s="205"/>
      <c r="G233" s="206"/>
      <c r="M233" s="207" t="s">
        <v>349</v>
      </c>
      <c r="O233" s="185"/>
    </row>
    <row r="234" customFormat="false" ht="12.75" hidden="false" customHeight="true" outlineLevel="0" collapsed="false">
      <c r="A234" s="201"/>
      <c r="B234" s="202"/>
      <c r="C234" s="203" t="s">
        <v>350</v>
      </c>
      <c r="D234" s="203"/>
      <c r="E234" s="204" t="n">
        <v>0</v>
      </c>
      <c r="F234" s="205"/>
      <c r="G234" s="206"/>
      <c r="M234" s="207" t="s">
        <v>350</v>
      </c>
      <c r="O234" s="185"/>
    </row>
    <row r="235" customFormat="false" ht="12.75" hidden="false" customHeight="true" outlineLevel="0" collapsed="false">
      <c r="A235" s="201"/>
      <c r="B235" s="202"/>
      <c r="C235" s="203" t="s">
        <v>351</v>
      </c>
      <c r="D235" s="203"/>
      <c r="E235" s="204" t="n">
        <v>15.14</v>
      </c>
      <c r="F235" s="205"/>
      <c r="G235" s="206"/>
      <c r="M235" s="207" t="s">
        <v>351</v>
      </c>
      <c r="O235" s="185"/>
    </row>
    <row r="236" customFormat="false" ht="12.75" hidden="false" customHeight="true" outlineLevel="0" collapsed="false">
      <c r="A236" s="201"/>
      <c r="B236" s="202"/>
      <c r="C236" s="203" t="s">
        <v>352</v>
      </c>
      <c r="D236" s="203"/>
      <c r="E236" s="204" t="n">
        <v>28.48</v>
      </c>
      <c r="F236" s="205"/>
      <c r="G236" s="206"/>
      <c r="M236" s="207" t="s">
        <v>352</v>
      </c>
      <c r="O236" s="185"/>
    </row>
    <row r="237" customFormat="false" ht="12.75" hidden="false" customHeight="true" outlineLevel="0" collapsed="false">
      <c r="A237" s="201"/>
      <c r="B237" s="202"/>
      <c r="C237" s="203" t="s">
        <v>353</v>
      </c>
      <c r="D237" s="203"/>
      <c r="E237" s="204" t="n">
        <v>42.47</v>
      </c>
      <c r="F237" s="205"/>
      <c r="G237" s="206"/>
      <c r="M237" s="207" t="s">
        <v>353</v>
      </c>
      <c r="O237" s="185"/>
    </row>
    <row r="238" customFormat="false" ht="12.75" hidden="false" customHeight="false" outlineLevel="0" collapsed="false">
      <c r="A238" s="186" t="n">
        <v>73</v>
      </c>
      <c r="B238" s="187" t="s">
        <v>354</v>
      </c>
      <c r="C238" s="188" t="s">
        <v>355</v>
      </c>
      <c r="D238" s="189" t="s">
        <v>100</v>
      </c>
      <c r="E238" s="190" t="n">
        <v>70</v>
      </c>
      <c r="F238" s="191"/>
      <c r="G238" s="192" t="n">
        <f aca="false">E238*F238</f>
        <v>0</v>
      </c>
      <c r="O238" s="185" t="n">
        <v>2</v>
      </c>
      <c r="AA238" s="156" t="n">
        <v>1</v>
      </c>
      <c r="AB238" s="156" t="n">
        <v>1</v>
      </c>
      <c r="AC238" s="156" t="n">
        <v>1</v>
      </c>
      <c r="AZ238" s="156" t="n">
        <v>1</v>
      </c>
      <c r="BA238" s="156" t="n">
        <f aca="false">IF(AZ238=1,G238,0)</f>
        <v>0</v>
      </c>
      <c r="BB238" s="156" t="n">
        <f aca="false">IF(AZ238=2,G238,0)</f>
        <v>0</v>
      </c>
      <c r="BC238" s="156" t="n">
        <f aca="false">IF(AZ238=3,G238,0)</f>
        <v>0</v>
      </c>
      <c r="BD238" s="156" t="n">
        <f aca="false">IF(AZ238=4,G238,0)</f>
        <v>0</v>
      </c>
      <c r="BE238" s="156" t="n">
        <f aca="false">IF(AZ238=5,G238,0)</f>
        <v>0</v>
      </c>
      <c r="CA238" s="185" t="n">
        <v>1</v>
      </c>
      <c r="CB238" s="185" t="n">
        <v>1</v>
      </c>
      <c r="CZ238" s="156" t="n">
        <v>0</v>
      </c>
    </row>
    <row r="239" customFormat="false" ht="12.75" hidden="false" customHeight="false" outlineLevel="0" collapsed="false">
      <c r="A239" s="186" t="n">
        <v>74</v>
      </c>
      <c r="B239" s="187" t="s">
        <v>356</v>
      </c>
      <c r="C239" s="188" t="s">
        <v>357</v>
      </c>
      <c r="D239" s="189" t="s">
        <v>100</v>
      </c>
      <c r="E239" s="190" t="n">
        <v>96.19</v>
      </c>
      <c r="F239" s="191"/>
      <c r="G239" s="192" t="n">
        <f aca="false">E239*F239</f>
        <v>0</v>
      </c>
      <c r="O239" s="185" t="n">
        <v>2</v>
      </c>
      <c r="AA239" s="156" t="n">
        <v>1</v>
      </c>
      <c r="AB239" s="156" t="n">
        <v>1</v>
      </c>
      <c r="AC239" s="156" t="n">
        <v>1</v>
      </c>
      <c r="AZ239" s="156" t="n">
        <v>1</v>
      </c>
      <c r="BA239" s="156" t="n">
        <f aca="false">IF(AZ239=1,G239,0)</f>
        <v>0</v>
      </c>
      <c r="BB239" s="156" t="n">
        <f aca="false">IF(AZ239=2,G239,0)</f>
        <v>0</v>
      </c>
      <c r="BC239" s="156" t="n">
        <f aca="false">IF(AZ239=3,G239,0)</f>
        <v>0</v>
      </c>
      <c r="BD239" s="156" t="n">
        <f aca="false">IF(AZ239=4,G239,0)</f>
        <v>0</v>
      </c>
      <c r="BE239" s="156" t="n">
        <f aca="false">IF(AZ239=5,G239,0)</f>
        <v>0</v>
      </c>
      <c r="CA239" s="185" t="n">
        <v>1</v>
      </c>
      <c r="CB239" s="185" t="n">
        <v>1</v>
      </c>
      <c r="CZ239" s="156" t="n">
        <v>0.00012</v>
      </c>
    </row>
    <row r="240" customFormat="false" ht="12.75" hidden="false" customHeight="true" outlineLevel="0" collapsed="false">
      <c r="A240" s="201"/>
      <c r="B240" s="202"/>
      <c r="C240" s="203" t="s">
        <v>358</v>
      </c>
      <c r="D240" s="203"/>
      <c r="E240" s="204" t="n">
        <v>21.14</v>
      </c>
      <c r="F240" s="205"/>
      <c r="G240" s="206"/>
      <c r="M240" s="207" t="s">
        <v>358</v>
      </c>
      <c r="O240" s="185"/>
    </row>
    <row r="241" customFormat="false" ht="22.5" hidden="false" customHeight="true" outlineLevel="0" collapsed="false">
      <c r="A241" s="201"/>
      <c r="B241" s="202"/>
      <c r="C241" s="203" t="s">
        <v>359</v>
      </c>
      <c r="D241" s="203"/>
      <c r="E241" s="204" t="n">
        <v>75.05</v>
      </c>
      <c r="F241" s="205"/>
      <c r="G241" s="206"/>
      <c r="M241" s="207" t="s">
        <v>359</v>
      </c>
      <c r="O241" s="185"/>
    </row>
    <row r="242" customFormat="false" ht="22.5" hidden="false" customHeight="false" outlineLevel="0" collapsed="false">
      <c r="A242" s="186" t="n">
        <v>75</v>
      </c>
      <c r="B242" s="187" t="s">
        <v>360</v>
      </c>
      <c r="C242" s="188" t="s">
        <v>361</v>
      </c>
      <c r="D242" s="189" t="s">
        <v>100</v>
      </c>
      <c r="E242" s="190" t="n">
        <v>57.31</v>
      </c>
      <c r="F242" s="191"/>
      <c r="G242" s="192" t="n">
        <f aca="false">E242*F242</f>
        <v>0</v>
      </c>
      <c r="O242" s="185" t="n">
        <v>2</v>
      </c>
      <c r="AA242" s="156" t="n">
        <v>1</v>
      </c>
      <c r="AB242" s="156" t="n">
        <v>1</v>
      </c>
      <c r="AC242" s="156" t="n">
        <v>1</v>
      </c>
      <c r="AZ242" s="156" t="n">
        <v>1</v>
      </c>
      <c r="BA242" s="156" t="n">
        <f aca="false">IF(AZ242=1,G242,0)</f>
        <v>0</v>
      </c>
      <c r="BB242" s="156" t="n">
        <f aca="false">IF(AZ242=2,G242,0)</f>
        <v>0</v>
      </c>
      <c r="BC242" s="156" t="n">
        <f aca="false">IF(AZ242=3,G242,0)</f>
        <v>0</v>
      </c>
      <c r="BD242" s="156" t="n">
        <f aca="false">IF(AZ242=4,G242,0)</f>
        <v>0</v>
      </c>
      <c r="BE242" s="156" t="n">
        <f aca="false">IF(AZ242=5,G242,0)</f>
        <v>0</v>
      </c>
      <c r="CA242" s="185" t="n">
        <v>1</v>
      </c>
      <c r="CB242" s="185" t="n">
        <v>1</v>
      </c>
      <c r="CZ242" s="156" t="n">
        <v>0.00491</v>
      </c>
    </row>
    <row r="243" customFormat="false" ht="12.75" hidden="false" customHeight="true" outlineLevel="0" collapsed="false">
      <c r="A243" s="201"/>
      <c r="B243" s="202"/>
      <c r="C243" s="203" t="s">
        <v>362</v>
      </c>
      <c r="D243" s="203"/>
      <c r="E243" s="204" t="n">
        <v>11.6</v>
      </c>
      <c r="F243" s="205"/>
      <c r="G243" s="206"/>
      <c r="M243" s="207" t="s">
        <v>362</v>
      </c>
      <c r="O243" s="185"/>
    </row>
    <row r="244" customFormat="false" ht="12.75" hidden="false" customHeight="true" outlineLevel="0" collapsed="false">
      <c r="A244" s="201"/>
      <c r="B244" s="202"/>
      <c r="C244" s="203" t="s">
        <v>363</v>
      </c>
      <c r="D244" s="203"/>
      <c r="E244" s="204" t="n">
        <v>22.91</v>
      </c>
      <c r="F244" s="205"/>
      <c r="G244" s="206"/>
      <c r="M244" s="207" t="s">
        <v>363</v>
      </c>
      <c r="O244" s="185"/>
    </row>
    <row r="245" customFormat="false" ht="12.75" hidden="false" customHeight="true" outlineLevel="0" collapsed="false">
      <c r="A245" s="201"/>
      <c r="B245" s="202"/>
      <c r="C245" s="203" t="s">
        <v>364</v>
      </c>
      <c r="D245" s="203"/>
      <c r="E245" s="204" t="n">
        <v>22.8</v>
      </c>
      <c r="F245" s="205"/>
      <c r="G245" s="206"/>
      <c r="M245" s="207" t="s">
        <v>364</v>
      </c>
      <c r="O245" s="185"/>
    </row>
    <row r="246" customFormat="false" ht="12.75" hidden="false" customHeight="false" outlineLevel="0" collapsed="false">
      <c r="A246" s="186" t="n">
        <v>76</v>
      </c>
      <c r="B246" s="187" t="s">
        <v>365</v>
      </c>
      <c r="C246" s="188" t="s">
        <v>366</v>
      </c>
      <c r="D246" s="189" t="s">
        <v>100</v>
      </c>
      <c r="E246" s="190" t="n">
        <v>70</v>
      </c>
      <c r="F246" s="191"/>
      <c r="G246" s="192" t="n">
        <f aca="false">E246*F246</f>
        <v>0</v>
      </c>
      <c r="O246" s="185" t="n">
        <v>2</v>
      </c>
      <c r="AA246" s="156" t="n">
        <v>1</v>
      </c>
      <c r="AB246" s="156" t="n">
        <v>1</v>
      </c>
      <c r="AC246" s="156" t="n">
        <v>1</v>
      </c>
      <c r="AZ246" s="156" t="n">
        <v>1</v>
      </c>
      <c r="BA246" s="156" t="n">
        <f aca="false">IF(AZ246=1,G246,0)</f>
        <v>0</v>
      </c>
      <c r="BB246" s="156" t="n">
        <f aca="false">IF(AZ246=2,G246,0)</f>
        <v>0</v>
      </c>
      <c r="BC246" s="156" t="n">
        <f aca="false">IF(AZ246=3,G246,0)</f>
        <v>0</v>
      </c>
      <c r="BD246" s="156" t="n">
        <f aca="false">IF(AZ246=4,G246,0)</f>
        <v>0</v>
      </c>
      <c r="BE246" s="156" t="n">
        <f aca="false">IF(AZ246=5,G246,0)</f>
        <v>0</v>
      </c>
      <c r="CA246" s="185" t="n">
        <v>1</v>
      </c>
      <c r="CB246" s="185" t="n">
        <v>1</v>
      </c>
      <c r="CZ246" s="156" t="n">
        <v>0</v>
      </c>
    </row>
    <row r="247" customFormat="false" ht="22.5" hidden="false" customHeight="false" outlineLevel="0" collapsed="false">
      <c r="A247" s="186" t="n">
        <v>77</v>
      </c>
      <c r="B247" s="187" t="s">
        <v>367</v>
      </c>
      <c r="C247" s="188" t="s">
        <v>368</v>
      </c>
      <c r="D247" s="189" t="s">
        <v>100</v>
      </c>
      <c r="E247" s="190" t="n">
        <v>70</v>
      </c>
      <c r="F247" s="191"/>
      <c r="G247" s="192" t="n">
        <f aca="false">E247*F247</f>
        <v>0</v>
      </c>
      <c r="O247" s="185" t="n">
        <v>2</v>
      </c>
      <c r="AA247" s="156" t="n">
        <v>12</v>
      </c>
      <c r="AB247" s="156" t="n">
        <v>0</v>
      </c>
      <c r="AC247" s="156" t="n">
        <v>77</v>
      </c>
      <c r="AZ247" s="156" t="n">
        <v>1</v>
      </c>
      <c r="BA247" s="156" t="n">
        <f aca="false">IF(AZ247=1,G247,0)</f>
        <v>0</v>
      </c>
      <c r="BB247" s="156" t="n">
        <f aca="false">IF(AZ247=2,G247,0)</f>
        <v>0</v>
      </c>
      <c r="BC247" s="156" t="n">
        <f aca="false">IF(AZ247=3,G247,0)</f>
        <v>0</v>
      </c>
      <c r="BD247" s="156" t="n">
        <f aca="false">IF(AZ247=4,G247,0)</f>
        <v>0</v>
      </c>
      <c r="BE247" s="156" t="n">
        <f aca="false">IF(AZ247=5,G247,0)</f>
        <v>0</v>
      </c>
      <c r="CA247" s="185" t="n">
        <v>12</v>
      </c>
      <c r="CB247" s="185" t="n">
        <v>0</v>
      </c>
      <c r="CZ247" s="156" t="n">
        <v>0</v>
      </c>
    </row>
    <row r="248" customFormat="false" ht="22.5" hidden="false" customHeight="false" outlineLevel="0" collapsed="false">
      <c r="A248" s="186" t="n">
        <v>78</v>
      </c>
      <c r="B248" s="187" t="s">
        <v>369</v>
      </c>
      <c r="C248" s="188" t="s">
        <v>370</v>
      </c>
      <c r="D248" s="189" t="s">
        <v>100</v>
      </c>
      <c r="E248" s="190" t="n">
        <v>70</v>
      </c>
      <c r="F248" s="191"/>
      <c r="G248" s="192" t="n">
        <f aca="false">E248*F248</f>
        <v>0</v>
      </c>
      <c r="O248" s="185" t="n">
        <v>2</v>
      </c>
      <c r="AA248" s="156" t="n">
        <v>12</v>
      </c>
      <c r="AB248" s="156" t="n">
        <v>0</v>
      </c>
      <c r="AC248" s="156" t="n">
        <v>78</v>
      </c>
      <c r="AZ248" s="156" t="n">
        <v>1</v>
      </c>
      <c r="BA248" s="156" t="n">
        <f aca="false">IF(AZ248=1,G248,0)</f>
        <v>0</v>
      </c>
      <c r="BB248" s="156" t="n">
        <f aca="false">IF(AZ248=2,G248,0)</f>
        <v>0</v>
      </c>
      <c r="BC248" s="156" t="n">
        <f aca="false">IF(AZ248=3,G248,0)</f>
        <v>0</v>
      </c>
      <c r="BD248" s="156" t="n">
        <f aca="false">IF(AZ248=4,G248,0)</f>
        <v>0</v>
      </c>
      <c r="BE248" s="156" t="n">
        <f aca="false">IF(AZ248=5,G248,0)</f>
        <v>0</v>
      </c>
      <c r="CA248" s="185" t="n">
        <v>12</v>
      </c>
      <c r="CB248" s="185" t="n">
        <v>0</v>
      </c>
      <c r="CZ248" s="156" t="n">
        <v>0</v>
      </c>
    </row>
    <row r="249" customFormat="false" ht="12.75" hidden="false" customHeight="false" outlineLevel="0" collapsed="false">
      <c r="A249" s="186" t="n">
        <v>79</v>
      </c>
      <c r="B249" s="187" t="s">
        <v>371</v>
      </c>
      <c r="C249" s="188" t="s">
        <v>372</v>
      </c>
      <c r="D249" s="189" t="s">
        <v>100</v>
      </c>
      <c r="E249" s="190" t="n">
        <v>70</v>
      </c>
      <c r="F249" s="191"/>
      <c r="G249" s="192" t="n">
        <f aca="false">E249*F249</f>
        <v>0</v>
      </c>
      <c r="O249" s="185" t="n">
        <v>2</v>
      </c>
      <c r="AA249" s="156" t="n">
        <v>12</v>
      </c>
      <c r="AB249" s="156" t="n">
        <v>0</v>
      </c>
      <c r="AC249" s="156" t="n">
        <v>79</v>
      </c>
      <c r="AZ249" s="156" t="n">
        <v>1</v>
      </c>
      <c r="BA249" s="156" t="n">
        <f aca="false">IF(AZ249=1,G249,0)</f>
        <v>0</v>
      </c>
      <c r="BB249" s="156" t="n">
        <f aca="false">IF(AZ249=2,G249,0)</f>
        <v>0</v>
      </c>
      <c r="BC249" s="156" t="n">
        <f aca="false">IF(AZ249=3,G249,0)</f>
        <v>0</v>
      </c>
      <c r="BD249" s="156" t="n">
        <f aca="false">IF(AZ249=4,G249,0)</f>
        <v>0</v>
      </c>
      <c r="BE249" s="156" t="n">
        <f aca="false">IF(AZ249=5,G249,0)</f>
        <v>0</v>
      </c>
      <c r="CA249" s="185" t="n">
        <v>12</v>
      </c>
      <c r="CB249" s="185" t="n">
        <v>0</v>
      </c>
      <c r="CZ249" s="156" t="n">
        <v>0</v>
      </c>
    </row>
    <row r="250" customFormat="false" ht="12.75" hidden="false" customHeight="false" outlineLevel="0" collapsed="false">
      <c r="A250" s="193"/>
      <c r="B250" s="194" t="s">
        <v>95</v>
      </c>
      <c r="C250" s="195" t="str">
        <f aca="false">CONCATENATE(B209," ",C209)</f>
        <v>61 Upravy povrchů vnitřní</v>
      </c>
      <c r="D250" s="196"/>
      <c r="E250" s="197"/>
      <c r="F250" s="198"/>
      <c r="G250" s="199" t="n">
        <f aca="false">SUM(G209:G249)</f>
        <v>0</v>
      </c>
      <c r="O250" s="185" t="n">
        <v>4</v>
      </c>
      <c r="BA250" s="200" t="n">
        <f aca="false">SUM(BA209:BA249)</f>
        <v>0</v>
      </c>
      <c r="BB250" s="200" t="n">
        <f aca="false">SUM(BB209:BB249)</f>
        <v>0</v>
      </c>
      <c r="BC250" s="200" t="n">
        <f aca="false">SUM(BC209:BC249)</f>
        <v>0</v>
      </c>
      <c r="BD250" s="200" t="n">
        <f aca="false">SUM(BD209:BD249)</f>
        <v>0</v>
      </c>
      <c r="BE250" s="200" t="n">
        <f aca="false">SUM(BE209:BE249)</f>
        <v>0</v>
      </c>
    </row>
    <row r="251" customFormat="false" ht="12.75" hidden="false" customHeight="false" outlineLevel="0" collapsed="false">
      <c r="A251" s="178" t="s">
        <v>87</v>
      </c>
      <c r="B251" s="179" t="s">
        <v>373</v>
      </c>
      <c r="C251" s="180" t="s">
        <v>374</v>
      </c>
      <c r="D251" s="181"/>
      <c r="E251" s="182"/>
      <c r="F251" s="182"/>
      <c r="G251" s="183"/>
      <c r="H251" s="184"/>
      <c r="I251" s="184"/>
      <c r="O251" s="185" t="n">
        <v>1</v>
      </c>
    </row>
    <row r="252" customFormat="false" ht="12.75" hidden="false" customHeight="false" outlineLevel="0" collapsed="false">
      <c r="A252" s="186" t="n">
        <v>80</v>
      </c>
      <c r="B252" s="187" t="s">
        <v>375</v>
      </c>
      <c r="C252" s="188" t="s">
        <v>376</v>
      </c>
      <c r="D252" s="189" t="s">
        <v>100</v>
      </c>
      <c r="E252" s="190" t="n">
        <v>203.2</v>
      </c>
      <c r="F252" s="191"/>
      <c r="G252" s="192" t="n">
        <f aca="false">E252*F252</f>
        <v>0</v>
      </c>
      <c r="O252" s="185" t="n">
        <v>2</v>
      </c>
      <c r="AA252" s="156" t="n">
        <v>1</v>
      </c>
      <c r="AB252" s="156" t="n">
        <v>1</v>
      </c>
      <c r="AC252" s="156" t="n">
        <v>1</v>
      </c>
      <c r="AZ252" s="156" t="n">
        <v>1</v>
      </c>
      <c r="BA252" s="156" t="n">
        <f aca="false">IF(AZ252=1,G252,0)</f>
        <v>0</v>
      </c>
      <c r="BB252" s="156" t="n">
        <f aca="false">IF(AZ252=2,G252,0)</f>
        <v>0</v>
      </c>
      <c r="BC252" s="156" t="n">
        <f aca="false">IF(AZ252=3,G252,0)</f>
        <v>0</v>
      </c>
      <c r="BD252" s="156" t="n">
        <f aca="false">IF(AZ252=4,G252,0)</f>
        <v>0</v>
      </c>
      <c r="BE252" s="156" t="n">
        <f aca="false">IF(AZ252=5,G252,0)</f>
        <v>0</v>
      </c>
      <c r="CA252" s="185" t="n">
        <v>1</v>
      </c>
      <c r="CB252" s="185" t="n">
        <v>1</v>
      </c>
      <c r="CZ252" s="156" t="n">
        <v>0.00025</v>
      </c>
    </row>
    <row r="253" customFormat="false" ht="12.75" hidden="false" customHeight="false" outlineLevel="0" collapsed="false">
      <c r="A253" s="186" t="n">
        <v>81</v>
      </c>
      <c r="B253" s="187" t="s">
        <v>377</v>
      </c>
      <c r="C253" s="188" t="s">
        <v>378</v>
      </c>
      <c r="D253" s="189" t="s">
        <v>100</v>
      </c>
      <c r="E253" s="190" t="n">
        <v>26.87</v>
      </c>
      <c r="F253" s="191"/>
      <c r="G253" s="192" t="n">
        <f aca="false">E253*F253</f>
        <v>0</v>
      </c>
      <c r="O253" s="185" t="n">
        <v>2</v>
      </c>
      <c r="AA253" s="156" t="n">
        <v>1</v>
      </c>
      <c r="AB253" s="156" t="n">
        <v>1</v>
      </c>
      <c r="AC253" s="156" t="n">
        <v>1</v>
      </c>
      <c r="AZ253" s="156" t="n">
        <v>1</v>
      </c>
      <c r="BA253" s="156" t="n">
        <f aca="false">IF(AZ253=1,G253,0)</f>
        <v>0</v>
      </c>
      <c r="BB253" s="156" t="n">
        <f aca="false">IF(AZ253=2,G253,0)</f>
        <v>0</v>
      </c>
      <c r="BC253" s="156" t="n">
        <f aca="false">IF(AZ253=3,G253,0)</f>
        <v>0</v>
      </c>
      <c r="BD253" s="156" t="n">
        <f aca="false">IF(AZ253=4,G253,0)</f>
        <v>0</v>
      </c>
      <c r="BE253" s="156" t="n">
        <f aca="false">IF(AZ253=5,G253,0)</f>
        <v>0</v>
      </c>
      <c r="CA253" s="185" t="n">
        <v>1</v>
      </c>
      <c r="CB253" s="185" t="n">
        <v>1</v>
      </c>
      <c r="CZ253" s="156" t="n">
        <v>4E-005</v>
      </c>
    </row>
    <row r="254" customFormat="false" ht="12.75" hidden="false" customHeight="true" outlineLevel="0" collapsed="false">
      <c r="A254" s="201"/>
      <c r="B254" s="202"/>
      <c r="C254" s="203" t="s">
        <v>323</v>
      </c>
      <c r="D254" s="203"/>
      <c r="E254" s="204" t="n">
        <v>19.94</v>
      </c>
      <c r="F254" s="205"/>
      <c r="G254" s="206"/>
      <c r="M254" s="207" t="s">
        <v>323</v>
      </c>
      <c r="O254" s="185"/>
    </row>
    <row r="255" customFormat="false" ht="12.75" hidden="false" customHeight="true" outlineLevel="0" collapsed="false">
      <c r="A255" s="201"/>
      <c r="B255" s="202"/>
      <c r="C255" s="203" t="s">
        <v>324</v>
      </c>
      <c r="D255" s="203"/>
      <c r="E255" s="204" t="n">
        <v>6.93</v>
      </c>
      <c r="F255" s="205"/>
      <c r="G255" s="206"/>
      <c r="M255" s="207" t="s">
        <v>324</v>
      </c>
      <c r="O255" s="185"/>
    </row>
    <row r="256" customFormat="false" ht="12.75" hidden="false" customHeight="false" outlineLevel="0" collapsed="false">
      <c r="A256" s="186" t="n">
        <v>82</v>
      </c>
      <c r="B256" s="187" t="s">
        <v>379</v>
      </c>
      <c r="C256" s="188" t="s">
        <v>380</v>
      </c>
      <c r="D256" s="189" t="s">
        <v>100</v>
      </c>
      <c r="E256" s="190" t="n">
        <v>203.2</v>
      </c>
      <c r="F256" s="191"/>
      <c r="G256" s="192" t="n">
        <f aca="false">E256*F256</f>
        <v>0</v>
      </c>
      <c r="O256" s="185" t="n">
        <v>2</v>
      </c>
      <c r="AA256" s="156" t="n">
        <v>1</v>
      </c>
      <c r="AB256" s="156" t="n">
        <v>1</v>
      </c>
      <c r="AC256" s="156" t="n">
        <v>1</v>
      </c>
      <c r="AZ256" s="156" t="n">
        <v>1</v>
      </c>
      <c r="BA256" s="156" t="n">
        <f aca="false">IF(AZ256=1,G256,0)</f>
        <v>0</v>
      </c>
      <c r="BB256" s="156" t="n">
        <f aca="false">IF(AZ256=2,G256,0)</f>
        <v>0</v>
      </c>
      <c r="BC256" s="156" t="n">
        <f aca="false">IF(AZ256=3,G256,0)</f>
        <v>0</v>
      </c>
      <c r="BD256" s="156" t="n">
        <f aca="false">IF(AZ256=4,G256,0)</f>
        <v>0</v>
      </c>
      <c r="BE256" s="156" t="n">
        <f aca="false">IF(AZ256=5,G256,0)</f>
        <v>0</v>
      </c>
      <c r="CA256" s="185" t="n">
        <v>1</v>
      </c>
      <c r="CB256" s="185" t="n">
        <v>1</v>
      </c>
      <c r="CZ256" s="156" t="n">
        <v>0.00062</v>
      </c>
    </row>
    <row r="257" customFormat="false" ht="12.75" hidden="false" customHeight="true" outlineLevel="0" collapsed="false">
      <c r="A257" s="201"/>
      <c r="B257" s="202"/>
      <c r="C257" s="203" t="s">
        <v>381</v>
      </c>
      <c r="D257" s="203"/>
      <c r="E257" s="204" t="n">
        <v>203.2</v>
      </c>
      <c r="F257" s="205"/>
      <c r="G257" s="206"/>
      <c r="M257" s="207" t="s">
        <v>381</v>
      </c>
      <c r="O257" s="185"/>
    </row>
    <row r="258" customFormat="false" ht="12.75" hidden="false" customHeight="false" outlineLevel="0" collapsed="false">
      <c r="A258" s="186" t="n">
        <v>83</v>
      </c>
      <c r="B258" s="187" t="s">
        <v>382</v>
      </c>
      <c r="C258" s="188" t="s">
        <v>383</v>
      </c>
      <c r="D258" s="189" t="s">
        <v>100</v>
      </c>
      <c r="E258" s="190" t="n">
        <v>145.2</v>
      </c>
      <c r="F258" s="191"/>
      <c r="G258" s="192" t="n">
        <f aca="false">E258*F258</f>
        <v>0</v>
      </c>
      <c r="O258" s="185" t="n">
        <v>2</v>
      </c>
      <c r="AA258" s="156" t="n">
        <v>1</v>
      </c>
      <c r="AB258" s="156" t="n">
        <v>1</v>
      </c>
      <c r="AC258" s="156" t="n">
        <v>1</v>
      </c>
      <c r="AZ258" s="156" t="n">
        <v>1</v>
      </c>
      <c r="BA258" s="156" t="n">
        <f aca="false">IF(AZ258=1,G258,0)</f>
        <v>0</v>
      </c>
      <c r="BB258" s="156" t="n">
        <f aca="false">IF(AZ258=2,G258,0)</f>
        <v>0</v>
      </c>
      <c r="BC258" s="156" t="n">
        <f aca="false">IF(AZ258=3,G258,0)</f>
        <v>0</v>
      </c>
      <c r="BD258" s="156" t="n">
        <f aca="false">IF(AZ258=4,G258,0)</f>
        <v>0</v>
      </c>
      <c r="BE258" s="156" t="n">
        <f aca="false">IF(AZ258=5,G258,0)</f>
        <v>0</v>
      </c>
      <c r="CA258" s="185" t="n">
        <v>1</v>
      </c>
      <c r="CB258" s="185" t="n">
        <v>1</v>
      </c>
      <c r="CZ258" s="156" t="n">
        <v>0.06655</v>
      </c>
    </row>
    <row r="259" customFormat="false" ht="12.75" hidden="false" customHeight="true" outlineLevel="0" collapsed="false">
      <c r="A259" s="201"/>
      <c r="B259" s="202"/>
      <c r="C259" s="203" t="s">
        <v>384</v>
      </c>
      <c r="D259" s="203"/>
      <c r="E259" s="204" t="n">
        <v>62.6</v>
      </c>
      <c r="F259" s="205"/>
      <c r="G259" s="206"/>
      <c r="M259" s="207" t="s">
        <v>384</v>
      </c>
      <c r="O259" s="185"/>
    </row>
    <row r="260" customFormat="false" ht="12.75" hidden="false" customHeight="true" outlineLevel="0" collapsed="false">
      <c r="A260" s="201"/>
      <c r="B260" s="202"/>
      <c r="C260" s="203" t="s">
        <v>385</v>
      </c>
      <c r="D260" s="203"/>
      <c r="E260" s="204" t="n">
        <v>59</v>
      </c>
      <c r="F260" s="205"/>
      <c r="G260" s="206"/>
      <c r="M260" s="207" t="s">
        <v>385</v>
      </c>
      <c r="O260" s="185"/>
    </row>
    <row r="261" customFormat="false" ht="12.75" hidden="false" customHeight="true" outlineLevel="0" collapsed="false">
      <c r="A261" s="201"/>
      <c r="B261" s="202"/>
      <c r="C261" s="203" t="s">
        <v>386</v>
      </c>
      <c r="D261" s="203"/>
      <c r="E261" s="204" t="n">
        <v>39.55</v>
      </c>
      <c r="F261" s="205"/>
      <c r="G261" s="206"/>
      <c r="M261" s="207" t="s">
        <v>386</v>
      </c>
      <c r="O261" s="185"/>
    </row>
    <row r="262" customFormat="false" ht="12.75" hidden="false" customHeight="true" outlineLevel="0" collapsed="false">
      <c r="A262" s="201"/>
      <c r="B262" s="202"/>
      <c r="C262" s="203" t="s">
        <v>387</v>
      </c>
      <c r="D262" s="203"/>
      <c r="E262" s="204" t="n">
        <v>42.05</v>
      </c>
      <c r="F262" s="205"/>
      <c r="G262" s="206"/>
      <c r="M262" s="207" t="s">
        <v>387</v>
      </c>
      <c r="O262" s="185"/>
    </row>
    <row r="263" customFormat="false" ht="12.75" hidden="false" customHeight="true" outlineLevel="0" collapsed="false">
      <c r="A263" s="201"/>
      <c r="B263" s="202"/>
      <c r="C263" s="203" t="s">
        <v>388</v>
      </c>
      <c r="D263" s="203"/>
      <c r="E263" s="204" t="n">
        <v>-58</v>
      </c>
      <c r="F263" s="205"/>
      <c r="G263" s="206"/>
      <c r="M263" s="207" t="s">
        <v>388</v>
      </c>
      <c r="O263" s="185"/>
    </row>
    <row r="264" customFormat="false" ht="12.75" hidden="false" customHeight="false" outlineLevel="0" collapsed="false">
      <c r="A264" s="186" t="n">
        <v>84</v>
      </c>
      <c r="B264" s="187" t="s">
        <v>365</v>
      </c>
      <c r="C264" s="188" t="s">
        <v>366</v>
      </c>
      <c r="D264" s="189" t="s">
        <v>100</v>
      </c>
      <c r="E264" s="190" t="n">
        <v>58</v>
      </c>
      <c r="F264" s="191"/>
      <c r="G264" s="192" t="n">
        <f aca="false">E264*F264</f>
        <v>0</v>
      </c>
      <c r="O264" s="185" t="n">
        <v>2</v>
      </c>
      <c r="AA264" s="156" t="n">
        <v>1</v>
      </c>
      <c r="AB264" s="156" t="n">
        <v>1</v>
      </c>
      <c r="AC264" s="156" t="n">
        <v>1</v>
      </c>
      <c r="AZ264" s="156" t="n">
        <v>1</v>
      </c>
      <c r="BA264" s="156" t="n">
        <f aca="false">IF(AZ264=1,G264,0)</f>
        <v>0</v>
      </c>
      <c r="BB264" s="156" t="n">
        <f aca="false">IF(AZ264=2,G264,0)</f>
        <v>0</v>
      </c>
      <c r="BC264" s="156" t="n">
        <f aca="false">IF(AZ264=3,G264,0)</f>
        <v>0</v>
      </c>
      <c r="BD264" s="156" t="n">
        <f aca="false">IF(AZ264=4,G264,0)</f>
        <v>0</v>
      </c>
      <c r="BE264" s="156" t="n">
        <f aca="false">IF(AZ264=5,G264,0)</f>
        <v>0</v>
      </c>
      <c r="CA264" s="185" t="n">
        <v>1</v>
      </c>
      <c r="CB264" s="185" t="n">
        <v>1</v>
      </c>
      <c r="CZ264" s="156" t="n">
        <v>0</v>
      </c>
    </row>
    <row r="265" customFormat="false" ht="12.75" hidden="false" customHeight="false" outlineLevel="0" collapsed="false">
      <c r="A265" s="186" t="n">
        <v>85</v>
      </c>
      <c r="B265" s="187" t="s">
        <v>389</v>
      </c>
      <c r="C265" s="188" t="s">
        <v>355</v>
      </c>
      <c r="D265" s="189" t="s">
        <v>100</v>
      </c>
      <c r="E265" s="190" t="n">
        <v>58</v>
      </c>
      <c r="F265" s="191"/>
      <c r="G265" s="192" t="n">
        <f aca="false">E265*F265</f>
        <v>0</v>
      </c>
      <c r="O265" s="185" t="n">
        <v>2</v>
      </c>
      <c r="AA265" s="156" t="n">
        <v>1</v>
      </c>
      <c r="AB265" s="156" t="n">
        <v>1</v>
      </c>
      <c r="AC265" s="156" t="n">
        <v>1</v>
      </c>
      <c r="AZ265" s="156" t="n">
        <v>1</v>
      </c>
      <c r="BA265" s="156" t="n">
        <f aca="false">IF(AZ265=1,G265,0)</f>
        <v>0</v>
      </c>
      <c r="BB265" s="156" t="n">
        <f aca="false">IF(AZ265=2,G265,0)</f>
        <v>0</v>
      </c>
      <c r="BC265" s="156" t="n">
        <f aca="false">IF(AZ265=3,G265,0)</f>
        <v>0</v>
      </c>
      <c r="BD265" s="156" t="n">
        <f aca="false">IF(AZ265=4,G265,0)</f>
        <v>0</v>
      </c>
      <c r="BE265" s="156" t="n">
        <f aca="false">IF(AZ265=5,G265,0)</f>
        <v>0</v>
      </c>
      <c r="CA265" s="185" t="n">
        <v>1</v>
      </c>
      <c r="CB265" s="185" t="n">
        <v>1</v>
      </c>
      <c r="CZ265" s="156" t="n">
        <v>0</v>
      </c>
    </row>
    <row r="266" customFormat="false" ht="22.5" hidden="false" customHeight="false" outlineLevel="0" collapsed="false">
      <c r="A266" s="186" t="n">
        <v>86</v>
      </c>
      <c r="B266" s="187" t="s">
        <v>390</v>
      </c>
      <c r="C266" s="188" t="s">
        <v>368</v>
      </c>
      <c r="D266" s="189" t="s">
        <v>100</v>
      </c>
      <c r="E266" s="190" t="n">
        <v>58</v>
      </c>
      <c r="F266" s="191"/>
      <c r="G266" s="192" t="n">
        <f aca="false">E266*F266</f>
        <v>0</v>
      </c>
      <c r="O266" s="185" t="n">
        <v>2</v>
      </c>
      <c r="AA266" s="156" t="n">
        <v>12</v>
      </c>
      <c r="AB266" s="156" t="n">
        <v>0</v>
      </c>
      <c r="AC266" s="156" t="n">
        <v>70</v>
      </c>
      <c r="AZ266" s="156" t="n">
        <v>1</v>
      </c>
      <c r="BA266" s="156" t="n">
        <f aca="false">IF(AZ266=1,G266,0)</f>
        <v>0</v>
      </c>
      <c r="BB266" s="156" t="n">
        <f aca="false">IF(AZ266=2,G266,0)</f>
        <v>0</v>
      </c>
      <c r="BC266" s="156" t="n">
        <f aca="false">IF(AZ266=3,G266,0)</f>
        <v>0</v>
      </c>
      <c r="BD266" s="156" t="n">
        <f aca="false">IF(AZ266=4,G266,0)</f>
        <v>0</v>
      </c>
      <c r="BE266" s="156" t="n">
        <f aca="false">IF(AZ266=5,G266,0)</f>
        <v>0</v>
      </c>
      <c r="CA266" s="185" t="n">
        <v>12</v>
      </c>
      <c r="CB266" s="185" t="n">
        <v>0</v>
      </c>
      <c r="CZ266" s="156" t="n">
        <v>0</v>
      </c>
    </row>
    <row r="267" customFormat="false" ht="22.5" hidden="false" customHeight="false" outlineLevel="0" collapsed="false">
      <c r="A267" s="186" t="n">
        <v>87</v>
      </c>
      <c r="B267" s="187" t="s">
        <v>391</v>
      </c>
      <c r="C267" s="188" t="s">
        <v>370</v>
      </c>
      <c r="D267" s="189" t="s">
        <v>100</v>
      </c>
      <c r="E267" s="190" t="n">
        <v>58</v>
      </c>
      <c r="F267" s="191"/>
      <c r="G267" s="192" t="n">
        <f aca="false">E267*F267</f>
        <v>0</v>
      </c>
      <c r="O267" s="185" t="n">
        <v>2</v>
      </c>
      <c r="AA267" s="156" t="n">
        <v>12</v>
      </c>
      <c r="AB267" s="156" t="n">
        <v>0</v>
      </c>
      <c r="AC267" s="156" t="n">
        <v>71</v>
      </c>
      <c r="AZ267" s="156" t="n">
        <v>1</v>
      </c>
      <c r="BA267" s="156" t="n">
        <f aca="false">IF(AZ267=1,G267,0)</f>
        <v>0</v>
      </c>
      <c r="BB267" s="156" t="n">
        <f aca="false">IF(AZ267=2,G267,0)</f>
        <v>0</v>
      </c>
      <c r="BC267" s="156" t="n">
        <f aca="false">IF(AZ267=3,G267,0)</f>
        <v>0</v>
      </c>
      <c r="BD267" s="156" t="n">
        <f aca="false">IF(AZ267=4,G267,0)</f>
        <v>0</v>
      </c>
      <c r="BE267" s="156" t="n">
        <f aca="false">IF(AZ267=5,G267,0)</f>
        <v>0</v>
      </c>
      <c r="CA267" s="185" t="n">
        <v>12</v>
      </c>
      <c r="CB267" s="185" t="n">
        <v>0</v>
      </c>
      <c r="CZ267" s="156" t="n">
        <v>0</v>
      </c>
    </row>
    <row r="268" customFormat="false" ht="12.75" hidden="false" customHeight="false" outlineLevel="0" collapsed="false">
      <c r="A268" s="186" t="n">
        <v>88</v>
      </c>
      <c r="B268" s="187" t="s">
        <v>392</v>
      </c>
      <c r="C268" s="188" t="s">
        <v>372</v>
      </c>
      <c r="D268" s="189" t="s">
        <v>100</v>
      </c>
      <c r="E268" s="190" t="n">
        <v>58</v>
      </c>
      <c r="F268" s="191"/>
      <c r="G268" s="192" t="n">
        <f aca="false">E268*F268</f>
        <v>0</v>
      </c>
      <c r="O268" s="185" t="n">
        <v>2</v>
      </c>
      <c r="AA268" s="156" t="n">
        <v>12</v>
      </c>
      <c r="AB268" s="156" t="n">
        <v>0</v>
      </c>
      <c r="AC268" s="156" t="n">
        <v>72</v>
      </c>
      <c r="AZ268" s="156" t="n">
        <v>1</v>
      </c>
      <c r="BA268" s="156" t="n">
        <f aca="false">IF(AZ268=1,G268,0)</f>
        <v>0</v>
      </c>
      <c r="BB268" s="156" t="n">
        <f aca="false">IF(AZ268=2,G268,0)</f>
        <v>0</v>
      </c>
      <c r="BC268" s="156" t="n">
        <f aca="false">IF(AZ268=3,G268,0)</f>
        <v>0</v>
      </c>
      <c r="BD268" s="156" t="n">
        <f aca="false">IF(AZ268=4,G268,0)</f>
        <v>0</v>
      </c>
      <c r="BE268" s="156" t="n">
        <f aca="false">IF(AZ268=5,G268,0)</f>
        <v>0</v>
      </c>
      <c r="CA268" s="185" t="n">
        <v>12</v>
      </c>
      <c r="CB268" s="185" t="n">
        <v>0</v>
      </c>
      <c r="CZ268" s="156" t="n">
        <v>0</v>
      </c>
    </row>
    <row r="269" customFormat="false" ht="12.75" hidden="false" customHeight="false" outlineLevel="0" collapsed="false">
      <c r="A269" s="193"/>
      <c r="B269" s="194" t="s">
        <v>95</v>
      </c>
      <c r="C269" s="195" t="str">
        <f aca="false">CONCATENATE(B251," ",C251)</f>
        <v>62 Úpravy povrchů vnější</v>
      </c>
      <c r="D269" s="196"/>
      <c r="E269" s="197"/>
      <c r="F269" s="198"/>
      <c r="G269" s="199" t="n">
        <f aca="false">SUM(G251:G268)</f>
        <v>0</v>
      </c>
      <c r="O269" s="185" t="n">
        <v>4</v>
      </c>
      <c r="BA269" s="200" t="n">
        <f aca="false">SUM(BA251:BA268)</f>
        <v>0</v>
      </c>
      <c r="BB269" s="200" t="n">
        <f aca="false">SUM(BB251:BB268)</f>
        <v>0</v>
      </c>
      <c r="BC269" s="200" t="n">
        <f aca="false">SUM(BC251:BC268)</f>
        <v>0</v>
      </c>
      <c r="BD269" s="200" t="n">
        <f aca="false">SUM(BD251:BD268)</f>
        <v>0</v>
      </c>
      <c r="BE269" s="200" t="n">
        <f aca="false">SUM(BE251:BE268)</f>
        <v>0</v>
      </c>
    </row>
    <row r="270" customFormat="false" ht="12.75" hidden="false" customHeight="false" outlineLevel="0" collapsed="false">
      <c r="A270" s="178" t="s">
        <v>87</v>
      </c>
      <c r="B270" s="179" t="s">
        <v>393</v>
      </c>
      <c r="C270" s="180" t="s">
        <v>394</v>
      </c>
      <c r="D270" s="181"/>
      <c r="E270" s="182"/>
      <c r="F270" s="182"/>
      <c r="G270" s="183"/>
      <c r="H270" s="184"/>
      <c r="I270" s="184"/>
      <c r="O270" s="185" t="n">
        <v>1</v>
      </c>
    </row>
    <row r="271" customFormat="false" ht="12.75" hidden="false" customHeight="false" outlineLevel="0" collapsed="false">
      <c r="A271" s="186" t="n">
        <v>89</v>
      </c>
      <c r="B271" s="187" t="s">
        <v>395</v>
      </c>
      <c r="C271" s="188" t="s">
        <v>396</v>
      </c>
      <c r="D271" s="189" t="s">
        <v>106</v>
      </c>
      <c r="E271" s="190" t="n">
        <v>2.4</v>
      </c>
      <c r="F271" s="191"/>
      <c r="G271" s="192" t="n">
        <f aca="false">E271*F271</f>
        <v>0</v>
      </c>
      <c r="O271" s="185" t="n">
        <v>2</v>
      </c>
      <c r="AA271" s="156" t="n">
        <v>1</v>
      </c>
      <c r="AB271" s="156" t="n">
        <v>1</v>
      </c>
      <c r="AC271" s="156" t="n">
        <v>1</v>
      </c>
      <c r="AZ271" s="156" t="n">
        <v>1</v>
      </c>
      <c r="BA271" s="156" t="n">
        <f aca="false">IF(AZ271=1,G271,0)</f>
        <v>0</v>
      </c>
      <c r="BB271" s="156" t="n">
        <f aca="false">IF(AZ271=2,G271,0)</f>
        <v>0</v>
      </c>
      <c r="BC271" s="156" t="n">
        <f aca="false">IF(AZ271=3,G271,0)</f>
        <v>0</v>
      </c>
      <c r="BD271" s="156" t="n">
        <f aca="false">IF(AZ271=4,G271,0)</f>
        <v>0</v>
      </c>
      <c r="BE271" s="156" t="n">
        <f aca="false">IF(AZ271=5,G271,0)</f>
        <v>0</v>
      </c>
      <c r="CA271" s="185" t="n">
        <v>1</v>
      </c>
      <c r="CB271" s="185" t="n">
        <v>1</v>
      </c>
      <c r="CZ271" s="156" t="n">
        <v>2.525</v>
      </c>
    </row>
    <row r="272" customFormat="false" ht="12.75" hidden="false" customHeight="true" outlineLevel="0" collapsed="false">
      <c r="A272" s="201"/>
      <c r="B272" s="202"/>
      <c r="C272" s="203" t="s">
        <v>397</v>
      </c>
      <c r="D272" s="203"/>
      <c r="E272" s="204" t="n">
        <v>2.4</v>
      </c>
      <c r="F272" s="205"/>
      <c r="G272" s="206"/>
      <c r="M272" s="207" t="s">
        <v>397</v>
      </c>
      <c r="O272" s="185"/>
    </row>
    <row r="273" customFormat="false" ht="12.75" hidden="false" customHeight="false" outlineLevel="0" collapsed="false">
      <c r="A273" s="186" t="n">
        <v>90</v>
      </c>
      <c r="B273" s="187" t="s">
        <v>398</v>
      </c>
      <c r="C273" s="188" t="s">
        <v>399</v>
      </c>
      <c r="D273" s="189" t="s">
        <v>106</v>
      </c>
      <c r="E273" s="190" t="n">
        <v>2.4</v>
      </c>
      <c r="F273" s="191"/>
      <c r="G273" s="192" t="n">
        <f aca="false">E273*F273</f>
        <v>0</v>
      </c>
      <c r="O273" s="185" t="n">
        <v>2</v>
      </c>
      <c r="AA273" s="156" t="n">
        <v>1</v>
      </c>
      <c r="AB273" s="156" t="n">
        <v>1</v>
      </c>
      <c r="AC273" s="156" t="n">
        <v>1</v>
      </c>
      <c r="AZ273" s="156" t="n">
        <v>1</v>
      </c>
      <c r="BA273" s="156" t="n">
        <f aca="false">IF(AZ273=1,G273,0)</f>
        <v>0</v>
      </c>
      <c r="BB273" s="156" t="n">
        <f aca="false">IF(AZ273=2,G273,0)</f>
        <v>0</v>
      </c>
      <c r="BC273" s="156" t="n">
        <f aca="false">IF(AZ273=3,G273,0)</f>
        <v>0</v>
      </c>
      <c r="BD273" s="156" t="n">
        <f aca="false">IF(AZ273=4,G273,0)</f>
        <v>0</v>
      </c>
      <c r="BE273" s="156" t="n">
        <f aca="false">IF(AZ273=5,G273,0)</f>
        <v>0</v>
      </c>
      <c r="CA273" s="185" t="n">
        <v>1</v>
      </c>
      <c r="CB273" s="185" t="n">
        <v>1</v>
      </c>
      <c r="CZ273" s="156" t="n">
        <v>0.04</v>
      </c>
    </row>
    <row r="274" customFormat="false" ht="12.75" hidden="false" customHeight="true" outlineLevel="0" collapsed="false">
      <c r="A274" s="201"/>
      <c r="B274" s="202"/>
      <c r="C274" s="203" t="s">
        <v>400</v>
      </c>
      <c r="D274" s="203"/>
      <c r="E274" s="204" t="n">
        <v>48</v>
      </c>
      <c r="F274" s="205"/>
      <c r="G274" s="206"/>
      <c r="M274" s="207" t="s">
        <v>400</v>
      </c>
      <c r="O274" s="185"/>
    </row>
    <row r="275" customFormat="false" ht="12.75" hidden="false" customHeight="false" outlineLevel="0" collapsed="false">
      <c r="A275" s="193"/>
      <c r="B275" s="194" t="s">
        <v>95</v>
      </c>
      <c r="C275" s="195" t="str">
        <f aca="false">CONCATENATE(B270," ",C270)</f>
        <v>63 Podlahy a podlahové konstrukce</v>
      </c>
      <c r="D275" s="196"/>
      <c r="E275" s="197"/>
      <c r="F275" s="198"/>
      <c r="G275" s="199" t="n">
        <f aca="false">SUM(G270:G274)</f>
        <v>0</v>
      </c>
      <c r="O275" s="185" t="n">
        <v>4</v>
      </c>
      <c r="BA275" s="200" t="n">
        <f aca="false">SUM(BA270:BA274)</f>
        <v>0</v>
      </c>
      <c r="BB275" s="200" t="n">
        <f aca="false">SUM(BB270:BB274)</f>
        <v>0</v>
      </c>
      <c r="BC275" s="200" t="n">
        <f aca="false">SUM(BC270:BC274)</f>
        <v>0</v>
      </c>
      <c r="BD275" s="200" t="n">
        <f aca="false">SUM(BD270:BD274)</f>
        <v>0</v>
      </c>
      <c r="BE275" s="200" t="n">
        <f aca="false">SUM(BE270:BE274)</f>
        <v>0</v>
      </c>
    </row>
    <row r="276" customFormat="false" ht="12.75" hidden="false" customHeight="false" outlineLevel="0" collapsed="false">
      <c r="A276" s="178" t="s">
        <v>87</v>
      </c>
      <c r="B276" s="179" t="s">
        <v>401</v>
      </c>
      <c r="C276" s="180" t="s">
        <v>402</v>
      </c>
      <c r="D276" s="181"/>
      <c r="E276" s="182"/>
      <c r="F276" s="182"/>
      <c r="G276" s="183"/>
      <c r="H276" s="184"/>
      <c r="I276" s="184"/>
      <c r="O276" s="185" t="n">
        <v>1</v>
      </c>
    </row>
    <row r="277" customFormat="false" ht="22.5" hidden="false" customHeight="false" outlineLevel="0" collapsed="false">
      <c r="A277" s="186" t="n">
        <v>91</v>
      </c>
      <c r="B277" s="187" t="s">
        <v>403</v>
      </c>
      <c r="C277" s="188" t="s">
        <v>404</v>
      </c>
      <c r="D277" s="189" t="s">
        <v>219</v>
      </c>
      <c r="E277" s="190" t="n">
        <v>7</v>
      </c>
      <c r="F277" s="191"/>
      <c r="G277" s="192" t="n">
        <f aca="false">E277*F277</f>
        <v>0</v>
      </c>
      <c r="O277" s="185" t="n">
        <v>2</v>
      </c>
      <c r="AA277" s="156" t="n">
        <v>1</v>
      </c>
      <c r="AB277" s="156" t="n">
        <v>1</v>
      </c>
      <c r="AC277" s="156" t="n">
        <v>1</v>
      </c>
      <c r="AZ277" s="156" t="n">
        <v>1</v>
      </c>
      <c r="BA277" s="156" t="n">
        <f aca="false">IF(AZ277=1,G277,0)</f>
        <v>0</v>
      </c>
      <c r="BB277" s="156" t="n">
        <f aca="false">IF(AZ277=2,G277,0)</f>
        <v>0</v>
      </c>
      <c r="BC277" s="156" t="n">
        <f aca="false">IF(AZ277=3,G277,0)</f>
        <v>0</v>
      </c>
      <c r="BD277" s="156" t="n">
        <f aca="false">IF(AZ277=4,G277,0)</f>
        <v>0</v>
      </c>
      <c r="BE277" s="156" t="n">
        <f aca="false">IF(AZ277=5,G277,0)</f>
        <v>0</v>
      </c>
      <c r="CA277" s="185" t="n">
        <v>1</v>
      </c>
      <c r="CB277" s="185" t="n">
        <v>1</v>
      </c>
      <c r="CZ277" s="156" t="n">
        <v>0.03083</v>
      </c>
    </row>
    <row r="278" customFormat="false" ht="22.5" hidden="false" customHeight="false" outlineLevel="0" collapsed="false">
      <c r="A278" s="186" t="n">
        <v>92</v>
      </c>
      <c r="B278" s="187" t="s">
        <v>405</v>
      </c>
      <c r="C278" s="188" t="s">
        <v>406</v>
      </c>
      <c r="D278" s="189" t="s">
        <v>161</v>
      </c>
      <c r="E278" s="190" t="n">
        <v>14.4</v>
      </c>
      <c r="F278" s="191"/>
      <c r="G278" s="192" t="n">
        <f aca="false">E278*F278</f>
        <v>0</v>
      </c>
      <c r="O278" s="185" t="n">
        <v>2</v>
      </c>
      <c r="AA278" s="156" t="n">
        <v>1</v>
      </c>
      <c r="AB278" s="156" t="n">
        <v>1</v>
      </c>
      <c r="AC278" s="156" t="n">
        <v>1</v>
      </c>
      <c r="AZ278" s="156" t="n">
        <v>1</v>
      </c>
      <c r="BA278" s="156" t="n">
        <f aca="false">IF(AZ278=1,G278,0)</f>
        <v>0</v>
      </c>
      <c r="BB278" s="156" t="n">
        <f aca="false">IF(AZ278=2,G278,0)</f>
        <v>0</v>
      </c>
      <c r="BC278" s="156" t="n">
        <f aca="false">IF(AZ278=3,G278,0)</f>
        <v>0</v>
      </c>
      <c r="BD278" s="156" t="n">
        <f aca="false">IF(AZ278=4,G278,0)</f>
        <v>0</v>
      </c>
      <c r="BE278" s="156" t="n">
        <f aca="false">IF(AZ278=5,G278,0)</f>
        <v>0</v>
      </c>
      <c r="CA278" s="185" t="n">
        <v>1</v>
      </c>
      <c r="CB278" s="185" t="n">
        <v>1</v>
      </c>
      <c r="CZ278" s="156" t="n">
        <v>0.00551</v>
      </c>
    </row>
    <row r="279" customFormat="false" ht="12.75" hidden="false" customHeight="true" outlineLevel="0" collapsed="false">
      <c r="A279" s="201"/>
      <c r="B279" s="202"/>
      <c r="C279" s="203" t="s">
        <v>407</v>
      </c>
      <c r="D279" s="203"/>
      <c r="E279" s="204" t="n">
        <v>14.4</v>
      </c>
      <c r="F279" s="205"/>
      <c r="G279" s="206"/>
      <c r="M279" s="207" t="s">
        <v>407</v>
      </c>
      <c r="O279" s="185"/>
    </row>
    <row r="280" customFormat="false" ht="12.75" hidden="false" customHeight="false" outlineLevel="0" collapsed="false">
      <c r="A280" s="193"/>
      <c r="B280" s="194" t="s">
        <v>95</v>
      </c>
      <c r="C280" s="195" t="str">
        <f aca="false">CONCATENATE(B276," ",C276)</f>
        <v>64 Výplně otvorů</v>
      </c>
      <c r="D280" s="196"/>
      <c r="E280" s="197"/>
      <c r="F280" s="198"/>
      <c r="G280" s="199" t="n">
        <f aca="false">SUM(G276:G279)</f>
        <v>0</v>
      </c>
      <c r="O280" s="185" t="n">
        <v>4</v>
      </c>
      <c r="BA280" s="200" t="n">
        <f aca="false">SUM(BA276:BA279)</f>
        <v>0</v>
      </c>
      <c r="BB280" s="200" t="n">
        <f aca="false">SUM(BB276:BB279)</f>
        <v>0</v>
      </c>
      <c r="BC280" s="200" t="n">
        <f aca="false">SUM(BC276:BC279)</f>
        <v>0</v>
      </c>
      <c r="BD280" s="200" t="n">
        <f aca="false">SUM(BD276:BD279)</f>
        <v>0</v>
      </c>
      <c r="BE280" s="200" t="n">
        <f aca="false">SUM(BE276:BE279)</f>
        <v>0</v>
      </c>
    </row>
    <row r="281" customFormat="false" ht="12.75" hidden="false" customHeight="false" outlineLevel="0" collapsed="false">
      <c r="A281" s="178" t="s">
        <v>87</v>
      </c>
      <c r="B281" s="179" t="s">
        <v>408</v>
      </c>
      <c r="C281" s="180" t="s">
        <v>409</v>
      </c>
      <c r="D281" s="181"/>
      <c r="E281" s="182"/>
      <c r="F281" s="182"/>
      <c r="G281" s="183"/>
      <c r="H281" s="184"/>
      <c r="I281" s="184"/>
      <c r="O281" s="185" t="n">
        <v>1</v>
      </c>
    </row>
    <row r="282" customFormat="false" ht="12.75" hidden="false" customHeight="false" outlineLevel="0" collapsed="false">
      <c r="A282" s="186" t="n">
        <v>93</v>
      </c>
      <c r="B282" s="187" t="s">
        <v>410</v>
      </c>
      <c r="C282" s="188" t="s">
        <v>411</v>
      </c>
      <c r="D282" s="189" t="s">
        <v>161</v>
      </c>
      <c r="E282" s="190" t="n">
        <v>7.3</v>
      </c>
      <c r="F282" s="191"/>
      <c r="G282" s="192" t="n">
        <f aca="false">E282*F282</f>
        <v>0</v>
      </c>
      <c r="O282" s="185" t="n">
        <v>2</v>
      </c>
      <c r="AA282" s="156" t="n">
        <v>1</v>
      </c>
      <c r="AB282" s="156" t="n">
        <v>1</v>
      </c>
      <c r="AC282" s="156" t="n">
        <v>1</v>
      </c>
      <c r="AZ282" s="156" t="n">
        <v>1</v>
      </c>
      <c r="BA282" s="156" t="n">
        <f aca="false">IF(AZ282=1,G282,0)</f>
        <v>0</v>
      </c>
      <c r="BB282" s="156" t="n">
        <f aca="false">IF(AZ282=2,G282,0)</f>
        <v>0</v>
      </c>
      <c r="BC282" s="156" t="n">
        <f aca="false">IF(AZ282=3,G282,0)</f>
        <v>0</v>
      </c>
      <c r="BD282" s="156" t="n">
        <f aca="false">IF(AZ282=4,G282,0)</f>
        <v>0</v>
      </c>
      <c r="BE282" s="156" t="n">
        <f aca="false">IF(AZ282=5,G282,0)</f>
        <v>0</v>
      </c>
      <c r="CA282" s="185" t="n">
        <v>1</v>
      </c>
      <c r="CB282" s="185" t="n">
        <v>1</v>
      </c>
      <c r="CZ282" s="156" t="n">
        <v>0</v>
      </c>
    </row>
    <row r="283" customFormat="false" ht="12.75" hidden="false" customHeight="false" outlineLevel="0" collapsed="false">
      <c r="A283" s="193"/>
      <c r="B283" s="194" t="s">
        <v>95</v>
      </c>
      <c r="C283" s="195" t="str">
        <f aca="false">CONCATENATE(B281," ",C281)</f>
        <v>91 Doplňující práce na komunikaci</v>
      </c>
      <c r="D283" s="196"/>
      <c r="E283" s="197"/>
      <c r="F283" s="198"/>
      <c r="G283" s="199" t="n">
        <f aca="false">SUM(G281:G282)</f>
        <v>0</v>
      </c>
      <c r="O283" s="185" t="n">
        <v>4</v>
      </c>
      <c r="BA283" s="200" t="n">
        <f aca="false">SUM(BA281:BA282)</f>
        <v>0</v>
      </c>
      <c r="BB283" s="200" t="n">
        <f aca="false">SUM(BB281:BB282)</f>
        <v>0</v>
      </c>
      <c r="BC283" s="200" t="n">
        <f aca="false">SUM(BC281:BC282)</f>
        <v>0</v>
      </c>
      <c r="BD283" s="200" t="n">
        <f aca="false">SUM(BD281:BD282)</f>
        <v>0</v>
      </c>
      <c r="BE283" s="200" t="n">
        <f aca="false">SUM(BE281:BE282)</f>
        <v>0</v>
      </c>
    </row>
    <row r="284" customFormat="false" ht="12.75" hidden="false" customHeight="false" outlineLevel="0" collapsed="false">
      <c r="A284" s="178" t="s">
        <v>87</v>
      </c>
      <c r="B284" s="179" t="s">
        <v>412</v>
      </c>
      <c r="C284" s="180" t="s">
        <v>413</v>
      </c>
      <c r="D284" s="181"/>
      <c r="E284" s="182"/>
      <c r="F284" s="182"/>
      <c r="G284" s="183"/>
      <c r="H284" s="184"/>
      <c r="I284" s="184"/>
      <c r="O284" s="185" t="n">
        <v>1</v>
      </c>
    </row>
    <row r="285" customFormat="false" ht="12.75" hidden="false" customHeight="false" outlineLevel="0" collapsed="false">
      <c r="A285" s="186" t="n">
        <v>94</v>
      </c>
      <c r="B285" s="187" t="s">
        <v>414</v>
      </c>
      <c r="C285" s="188" t="s">
        <v>415</v>
      </c>
      <c r="D285" s="189" t="s">
        <v>100</v>
      </c>
      <c r="E285" s="190" t="n">
        <v>294</v>
      </c>
      <c r="F285" s="191"/>
      <c r="G285" s="192" t="n">
        <f aca="false">E285*F285</f>
        <v>0</v>
      </c>
      <c r="O285" s="185" t="n">
        <v>2</v>
      </c>
      <c r="AA285" s="156" t="n">
        <v>1</v>
      </c>
      <c r="AB285" s="156" t="n">
        <v>1</v>
      </c>
      <c r="AC285" s="156" t="n">
        <v>1</v>
      </c>
      <c r="AZ285" s="156" t="n">
        <v>1</v>
      </c>
      <c r="BA285" s="156" t="n">
        <f aca="false">IF(AZ285=1,G285,0)</f>
        <v>0</v>
      </c>
      <c r="BB285" s="156" t="n">
        <f aca="false">IF(AZ285=2,G285,0)</f>
        <v>0</v>
      </c>
      <c r="BC285" s="156" t="n">
        <f aca="false">IF(AZ285=3,G285,0)</f>
        <v>0</v>
      </c>
      <c r="BD285" s="156" t="n">
        <f aca="false">IF(AZ285=4,G285,0)</f>
        <v>0</v>
      </c>
      <c r="BE285" s="156" t="n">
        <f aca="false">IF(AZ285=5,G285,0)</f>
        <v>0</v>
      </c>
      <c r="CA285" s="185" t="n">
        <v>1</v>
      </c>
      <c r="CB285" s="185" t="n">
        <v>1</v>
      </c>
      <c r="CZ285" s="156" t="n">
        <v>0.03338</v>
      </c>
    </row>
    <row r="286" customFormat="false" ht="12.75" hidden="false" customHeight="true" outlineLevel="0" collapsed="false">
      <c r="A286" s="201"/>
      <c r="B286" s="202"/>
      <c r="C286" s="203" t="s">
        <v>416</v>
      </c>
      <c r="D286" s="203"/>
      <c r="E286" s="204" t="n">
        <v>294</v>
      </c>
      <c r="F286" s="205"/>
      <c r="G286" s="206"/>
      <c r="M286" s="207" t="s">
        <v>416</v>
      </c>
      <c r="O286" s="185"/>
    </row>
    <row r="287" customFormat="false" ht="12.75" hidden="false" customHeight="false" outlineLevel="0" collapsed="false">
      <c r="A287" s="186" t="n">
        <v>95</v>
      </c>
      <c r="B287" s="187" t="s">
        <v>417</v>
      </c>
      <c r="C287" s="188" t="s">
        <v>418</v>
      </c>
      <c r="D287" s="189" t="s">
        <v>100</v>
      </c>
      <c r="E287" s="190" t="n">
        <v>294</v>
      </c>
      <c r="F287" s="191"/>
      <c r="G287" s="192" t="n">
        <f aca="false">E287*F287</f>
        <v>0</v>
      </c>
      <c r="O287" s="185" t="n">
        <v>2</v>
      </c>
      <c r="AA287" s="156" t="n">
        <v>1</v>
      </c>
      <c r="AB287" s="156" t="n">
        <v>1</v>
      </c>
      <c r="AC287" s="156" t="n">
        <v>1</v>
      </c>
      <c r="AZ287" s="156" t="n">
        <v>1</v>
      </c>
      <c r="BA287" s="156" t="n">
        <f aca="false">IF(AZ287=1,G287,0)</f>
        <v>0</v>
      </c>
      <c r="BB287" s="156" t="n">
        <f aca="false">IF(AZ287=2,G287,0)</f>
        <v>0</v>
      </c>
      <c r="BC287" s="156" t="n">
        <f aca="false">IF(AZ287=3,G287,0)</f>
        <v>0</v>
      </c>
      <c r="BD287" s="156" t="n">
        <f aca="false">IF(AZ287=4,G287,0)</f>
        <v>0</v>
      </c>
      <c r="BE287" s="156" t="n">
        <f aca="false">IF(AZ287=5,G287,0)</f>
        <v>0</v>
      </c>
      <c r="CA287" s="185" t="n">
        <v>1</v>
      </c>
      <c r="CB287" s="185" t="n">
        <v>1</v>
      </c>
      <c r="CZ287" s="156" t="n">
        <v>0.00097</v>
      </c>
    </row>
    <row r="288" customFormat="false" ht="12.75" hidden="false" customHeight="true" outlineLevel="0" collapsed="false">
      <c r="A288" s="201"/>
      <c r="B288" s="202"/>
      <c r="C288" s="203" t="s">
        <v>416</v>
      </c>
      <c r="D288" s="203"/>
      <c r="E288" s="204" t="n">
        <v>294</v>
      </c>
      <c r="F288" s="205"/>
      <c r="G288" s="206"/>
      <c r="M288" s="207" t="s">
        <v>416</v>
      </c>
      <c r="O288" s="185"/>
    </row>
    <row r="289" customFormat="false" ht="12.75" hidden="false" customHeight="false" outlineLevel="0" collapsed="false">
      <c r="A289" s="186" t="n">
        <v>96</v>
      </c>
      <c r="B289" s="187" t="s">
        <v>419</v>
      </c>
      <c r="C289" s="188" t="s">
        <v>420</v>
      </c>
      <c r="D289" s="189" t="s">
        <v>421</v>
      </c>
      <c r="E289" s="190" t="n">
        <v>2940</v>
      </c>
      <c r="F289" s="191"/>
      <c r="G289" s="192" t="n">
        <f aca="false">E289*F289</f>
        <v>0</v>
      </c>
      <c r="O289" s="185" t="n">
        <v>2</v>
      </c>
      <c r="AA289" s="156" t="n">
        <v>1</v>
      </c>
      <c r="AB289" s="156" t="n">
        <v>1</v>
      </c>
      <c r="AC289" s="156" t="n">
        <v>1</v>
      </c>
      <c r="AZ289" s="156" t="n">
        <v>1</v>
      </c>
      <c r="BA289" s="156" t="n">
        <f aca="false">IF(AZ289=1,G289,0)</f>
        <v>0</v>
      </c>
      <c r="BB289" s="156" t="n">
        <f aca="false">IF(AZ289=2,G289,0)</f>
        <v>0</v>
      </c>
      <c r="BC289" s="156" t="n">
        <f aca="false">IF(AZ289=3,G289,0)</f>
        <v>0</v>
      </c>
      <c r="BD289" s="156" t="n">
        <f aca="false">IF(AZ289=4,G289,0)</f>
        <v>0</v>
      </c>
      <c r="BE289" s="156" t="n">
        <f aca="false">IF(AZ289=5,G289,0)</f>
        <v>0</v>
      </c>
      <c r="CA289" s="185" t="n">
        <v>1</v>
      </c>
      <c r="CB289" s="185" t="n">
        <v>1</v>
      </c>
      <c r="CZ289" s="156" t="n">
        <v>0</v>
      </c>
    </row>
    <row r="290" customFormat="false" ht="12.75" hidden="false" customHeight="true" outlineLevel="0" collapsed="false">
      <c r="A290" s="201"/>
      <c r="B290" s="202"/>
      <c r="C290" s="203" t="s">
        <v>422</v>
      </c>
      <c r="D290" s="203"/>
      <c r="E290" s="204" t="n">
        <v>2940</v>
      </c>
      <c r="F290" s="205"/>
      <c r="G290" s="206"/>
      <c r="M290" s="207" t="s">
        <v>422</v>
      </c>
      <c r="O290" s="185"/>
    </row>
    <row r="291" customFormat="false" ht="12.75" hidden="false" customHeight="false" outlineLevel="0" collapsed="false">
      <c r="A291" s="186" t="n">
        <v>97</v>
      </c>
      <c r="B291" s="187" t="s">
        <v>423</v>
      </c>
      <c r="C291" s="188" t="s">
        <v>424</v>
      </c>
      <c r="D291" s="189" t="s">
        <v>100</v>
      </c>
      <c r="E291" s="190" t="n">
        <v>294</v>
      </c>
      <c r="F291" s="191"/>
      <c r="G291" s="192" t="n">
        <f aca="false">E291*F291</f>
        <v>0</v>
      </c>
      <c r="O291" s="185" t="n">
        <v>2</v>
      </c>
      <c r="AA291" s="156" t="n">
        <v>1</v>
      </c>
      <c r="AB291" s="156" t="n">
        <v>1</v>
      </c>
      <c r="AC291" s="156" t="n">
        <v>1</v>
      </c>
      <c r="AZ291" s="156" t="n">
        <v>1</v>
      </c>
      <c r="BA291" s="156" t="n">
        <f aca="false">IF(AZ291=1,G291,0)</f>
        <v>0</v>
      </c>
      <c r="BB291" s="156" t="n">
        <f aca="false">IF(AZ291=2,G291,0)</f>
        <v>0</v>
      </c>
      <c r="BC291" s="156" t="n">
        <f aca="false">IF(AZ291=3,G291,0)</f>
        <v>0</v>
      </c>
      <c r="BD291" s="156" t="n">
        <f aca="false">IF(AZ291=4,G291,0)</f>
        <v>0</v>
      </c>
      <c r="BE291" s="156" t="n">
        <f aca="false">IF(AZ291=5,G291,0)</f>
        <v>0</v>
      </c>
      <c r="CA291" s="185" t="n">
        <v>1</v>
      </c>
      <c r="CB291" s="185" t="n">
        <v>1</v>
      </c>
      <c r="CZ291" s="156" t="n">
        <v>0</v>
      </c>
    </row>
    <row r="292" customFormat="false" ht="12.75" hidden="false" customHeight="false" outlineLevel="0" collapsed="false">
      <c r="A292" s="186" t="n">
        <v>98</v>
      </c>
      <c r="B292" s="187" t="s">
        <v>425</v>
      </c>
      <c r="C292" s="188" t="s">
        <v>426</v>
      </c>
      <c r="D292" s="189" t="s">
        <v>106</v>
      </c>
      <c r="E292" s="190" t="n">
        <v>91.2195</v>
      </c>
      <c r="F292" s="191"/>
      <c r="G292" s="192" t="n">
        <f aca="false">E292*F292</f>
        <v>0</v>
      </c>
      <c r="O292" s="185" t="n">
        <v>2</v>
      </c>
      <c r="AA292" s="156" t="n">
        <v>1</v>
      </c>
      <c r="AB292" s="156" t="n">
        <v>1</v>
      </c>
      <c r="AC292" s="156" t="n">
        <v>1</v>
      </c>
      <c r="AZ292" s="156" t="n">
        <v>1</v>
      </c>
      <c r="BA292" s="156" t="n">
        <f aca="false">IF(AZ292=1,G292,0)</f>
        <v>0</v>
      </c>
      <c r="BB292" s="156" t="n">
        <f aca="false">IF(AZ292=2,G292,0)</f>
        <v>0</v>
      </c>
      <c r="BC292" s="156" t="n">
        <f aca="false">IF(AZ292=3,G292,0)</f>
        <v>0</v>
      </c>
      <c r="BD292" s="156" t="n">
        <f aca="false">IF(AZ292=4,G292,0)</f>
        <v>0</v>
      </c>
      <c r="BE292" s="156" t="n">
        <f aca="false">IF(AZ292=5,G292,0)</f>
        <v>0</v>
      </c>
      <c r="CA292" s="185" t="n">
        <v>1</v>
      </c>
      <c r="CB292" s="185" t="n">
        <v>1</v>
      </c>
      <c r="CZ292" s="156" t="n">
        <v>0.00735</v>
      </c>
    </row>
    <row r="293" customFormat="false" ht="12.75" hidden="false" customHeight="true" outlineLevel="0" collapsed="false">
      <c r="A293" s="201"/>
      <c r="B293" s="202"/>
      <c r="C293" s="203" t="s">
        <v>427</v>
      </c>
      <c r="D293" s="203"/>
      <c r="E293" s="204" t="n">
        <v>91.2195</v>
      </c>
      <c r="F293" s="205"/>
      <c r="G293" s="206"/>
      <c r="M293" s="207" t="s">
        <v>427</v>
      </c>
      <c r="O293" s="185"/>
    </row>
    <row r="294" customFormat="false" ht="12.75" hidden="false" customHeight="false" outlineLevel="0" collapsed="false">
      <c r="A294" s="186" t="n">
        <v>99</v>
      </c>
      <c r="B294" s="187" t="s">
        <v>428</v>
      </c>
      <c r="C294" s="188" t="s">
        <v>429</v>
      </c>
      <c r="D294" s="189" t="s">
        <v>106</v>
      </c>
      <c r="E294" s="190" t="n">
        <v>91.2195</v>
      </c>
      <c r="F294" s="191"/>
      <c r="G294" s="192" t="n">
        <f aca="false">E294*F294</f>
        <v>0</v>
      </c>
      <c r="O294" s="185" t="n">
        <v>2</v>
      </c>
      <c r="AA294" s="156" t="n">
        <v>1</v>
      </c>
      <c r="AB294" s="156" t="n">
        <v>1</v>
      </c>
      <c r="AC294" s="156" t="n">
        <v>1</v>
      </c>
      <c r="AZ294" s="156" t="n">
        <v>1</v>
      </c>
      <c r="BA294" s="156" t="n">
        <f aca="false">IF(AZ294=1,G294,0)</f>
        <v>0</v>
      </c>
      <c r="BB294" s="156" t="n">
        <f aca="false">IF(AZ294=2,G294,0)</f>
        <v>0</v>
      </c>
      <c r="BC294" s="156" t="n">
        <f aca="false">IF(AZ294=3,G294,0)</f>
        <v>0</v>
      </c>
      <c r="BD294" s="156" t="n">
        <f aca="false">IF(AZ294=4,G294,0)</f>
        <v>0</v>
      </c>
      <c r="BE294" s="156" t="n">
        <f aca="false">IF(AZ294=5,G294,0)</f>
        <v>0</v>
      </c>
      <c r="CA294" s="185" t="n">
        <v>1</v>
      </c>
      <c r="CB294" s="185" t="n">
        <v>1</v>
      </c>
      <c r="CZ294" s="156" t="n">
        <v>0.00012</v>
      </c>
    </row>
    <row r="295" customFormat="false" ht="12.75" hidden="false" customHeight="true" outlineLevel="0" collapsed="false">
      <c r="A295" s="201"/>
      <c r="B295" s="202"/>
      <c r="C295" s="203" t="s">
        <v>427</v>
      </c>
      <c r="D295" s="203"/>
      <c r="E295" s="204" t="n">
        <v>91.2195</v>
      </c>
      <c r="F295" s="205"/>
      <c r="G295" s="206"/>
      <c r="M295" s="207" t="s">
        <v>427</v>
      </c>
      <c r="O295" s="185"/>
    </row>
    <row r="296" customFormat="false" ht="12.75" hidden="false" customHeight="false" outlineLevel="0" collapsed="false">
      <c r="A296" s="186" t="n">
        <v>100</v>
      </c>
      <c r="B296" s="187" t="s">
        <v>430</v>
      </c>
      <c r="C296" s="188" t="s">
        <v>431</v>
      </c>
      <c r="D296" s="189" t="s">
        <v>106</v>
      </c>
      <c r="E296" s="190" t="n">
        <v>91.2195</v>
      </c>
      <c r="F296" s="191"/>
      <c r="G296" s="192" t="n">
        <f aca="false">E296*F296</f>
        <v>0</v>
      </c>
      <c r="O296" s="185" t="n">
        <v>2</v>
      </c>
      <c r="AA296" s="156" t="n">
        <v>1</v>
      </c>
      <c r="AB296" s="156" t="n">
        <v>1</v>
      </c>
      <c r="AC296" s="156" t="n">
        <v>1</v>
      </c>
      <c r="AZ296" s="156" t="n">
        <v>1</v>
      </c>
      <c r="BA296" s="156" t="n">
        <f aca="false">IF(AZ296=1,G296,0)</f>
        <v>0</v>
      </c>
      <c r="BB296" s="156" t="n">
        <f aca="false">IF(AZ296=2,G296,0)</f>
        <v>0</v>
      </c>
      <c r="BC296" s="156" t="n">
        <f aca="false">IF(AZ296=3,G296,0)</f>
        <v>0</v>
      </c>
      <c r="BD296" s="156" t="n">
        <f aca="false">IF(AZ296=4,G296,0)</f>
        <v>0</v>
      </c>
      <c r="BE296" s="156" t="n">
        <f aca="false">IF(AZ296=5,G296,0)</f>
        <v>0</v>
      </c>
      <c r="CA296" s="185" t="n">
        <v>1</v>
      </c>
      <c r="CB296" s="185" t="n">
        <v>1</v>
      </c>
      <c r="CZ296" s="156" t="n">
        <v>0</v>
      </c>
    </row>
    <row r="297" customFormat="false" ht="12.75" hidden="false" customHeight="true" outlineLevel="0" collapsed="false">
      <c r="A297" s="201"/>
      <c r="B297" s="202"/>
      <c r="C297" s="203" t="s">
        <v>427</v>
      </c>
      <c r="D297" s="203"/>
      <c r="E297" s="204" t="n">
        <v>91.2195</v>
      </c>
      <c r="F297" s="205"/>
      <c r="G297" s="206"/>
      <c r="M297" s="207" t="s">
        <v>427</v>
      </c>
      <c r="O297" s="185"/>
    </row>
    <row r="298" customFormat="false" ht="12.75" hidden="false" customHeight="false" outlineLevel="0" collapsed="false">
      <c r="A298" s="186" t="n">
        <v>101</v>
      </c>
      <c r="B298" s="187" t="s">
        <v>432</v>
      </c>
      <c r="C298" s="188" t="s">
        <v>433</v>
      </c>
      <c r="D298" s="189" t="s">
        <v>100</v>
      </c>
      <c r="E298" s="190" t="n">
        <v>294</v>
      </c>
      <c r="F298" s="191"/>
      <c r="G298" s="192" t="n">
        <f aca="false">E298*F298</f>
        <v>0</v>
      </c>
      <c r="O298" s="185" t="n">
        <v>2</v>
      </c>
      <c r="AA298" s="156" t="n">
        <v>1</v>
      </c>
      <c r="AB298" s="156" t="n">
        <v>1</v>
      </c>
      <c r="AC298" s="156" t="n">
        <v>1</v>
      </c>
      <c r="AZ298" s="156" t="n">
        <v>1</v>
      </c>
      <c r="BA298" s="156" t="n">
        <f aca="false">IF(AZ298=1,G298,0)</f>
        <v>0</v>
      </c>
      <c r="BB298" s="156" t="n">
        <f aca="false">IF(AZ298=2,G298,0)</f>
        <v>0</v>
      </c>
      <c r="BC298" s="156" t="n">
        <f aca="false">IF(AZ298=3,G298,0)</f>
        <v>0</v>
      </c>
      <c r="BD298" s="156" t="n">
        <f aca="false">IF(AZ298=4,G298,0)</f>
        <v>0</v>
      </c>
      <c r="BE298" s="156" t="n">
        <f aca="false">IF(AZ298=5,G298,0)</f>
        <v>0</v>
      </c>
      <c r="CA298" s="185" t="n">
        <v>1</v>
      </c>
      <c r="CB298" s="185" t="n">
        <v>1</v>
      </c>
      <c r="CZ298" s="156" t="n">
        <v>0</v>
      </c>
    </row>
    <row r="299" customFormat="false" ht="12.75" hidden="false" customHeight="true" outlineLevel="0" collapsed="false">
      <c r="A299" s="201"/>
      <c r="B299" s="202"/>
      <c r="C299" s="203" t="s">
        <v>416</v>
      </c>
      <c r="D299" s="203"/>
      <c r="E299" s="204" t="n">
        <v>294</v>
      </c>
      <c r="F299" s="205"/>
      <c r="G299" s="206"/>
      <c r="M299" s="207" t="s">
        <v>416</v>
      </c>
      <c r="O299" s="185"/>
    </row>
    <row r="300" customFormat="false" ht="12.75" hidden="false" customHeight="false" outlineLevel="0" collapsed="false">
      <c r="A300" s="186" t="n">
        <v>102</v>
      </c>
      <c r="B300" s="187" t="s">
        <v>434</v>
      </c>
      <c r="C300" s="188" t="s">
        <v>435</v>
      </c>
      <c r="D300" s="189" t="s">
        <v>100</v>
      </c>
      <c r="E300" s="190" t="n">
        <v>294</v>
      </c>
      <c r="F300" s="191"/>
      <c r="G300" s="192" t="n">
        <f aca="false">E300*F300</f>
        <v>0</v>
      </c>
      <c r="O300" s="185" t="n">
        <v>2</v>
      </c>
      <c r="AA300" s="156" t="n">
        <v>1</v>
      </c>
      <c r="AB300" s="156" t="n">
        <v>1</v>
      </c>
      <c r="AC300" s="156" t="n">
        <v>1</v>
      </c>
      <c r="AZ300" s="156" t="n">
        <v>1</v>
      </c>
      <c r="BA300" s="156" t="n">
        <f aca="false">IF(AZ300=1,G300,0)</f>
        <v>0</v>
      </c>
      <c r="BB300" s="156" t="n">
        <f aca="false">IF(AZ300=2,G300,0)</f>
        <v>0</v>
      </c>
      <c r="BC300" s="156" t="n">
        <f aca="false">IF(AZ300=3,G300,0)</f>
        <v>0</v>
      </c>
      <c r="BD300" s="156" t="n">
        <f aca="false">IF(AZ300=4,G300,0)</f>
        <v>0</v>
      </c>
      <c r="BE300" s="156" t="n">
        <f aca="false">IF(AZ300=5,G300,0)</f>
        <v>0</v>
      </c>
      <c r="CA300" s="185" t="n">
        <v>1</v>
      </c>
      <c r="CB300" s="185" t="n">
        <v>1</v>
      </c>
      <c r="CZ300" s="156" t="n">
        <v>0</v>
      </c>
    </row>
    <row r="301" customFormat="false" ht="12.75" hidden="false" customHeight="false" outlineLevel="0" collapsed="false">
      <c r="A301" s="186" t="n">
        <v>103</v>
      </c>
      <c r="B301" s="187" t="s">
        <v>436</v>
      </c>
      <c r="C301" s="188" t="s">
        <v>437</v>
      </c>
      <c r="D301" s="189" t="s">
        <v>100</v>
      </c>
      <c r="E301" s="190" t="n">
        <v>294</v>
      </c>
      <c r="F301" s="191"/>
      <c r="G301" s="192" t="n">
        <f aca="false">E301*F301</f>
        <v>0</v>
      </c>
      <c r="O301" s="185" t="n">
        <v>2</v>
      </c>
      <c r="AA301" s="156" t="n">
        <v>1</v>
      </c>
      <c r="AB301" s="156" t="n">
        <v>1</v>
      </c>
      <c r="AC301" s="156" t="n">
        <v>1</v>
      </c>
      <c r="AZ301" s="156" t="n">
        <v>1</v>
      </c>
      <c r="BA301" s="156" t="n">
        <f aca="false">IF(AZ301=1,G301,0)</f>
        <v>0</v>
      </c>
      <c r="BB301" s="156" t="n">
        <f aca="false">IF(AZ301=2,G301,0)</f>
        <v>0</v>
      </c>
      <c r="BC301" s="156" t="n">
        <f aca="false">IF(AZ301=3,G301,0)</f>
        <v>0</v>
      </c>
      <c r="BD301" s="156" t="n">
        <f aca="false">IF(AZ301=4,G301,0)</f>
        <v>0</v>
      </c>
      <c r="BE301" s="156" t="n">
        <f aca="false">IF(AZ301=5,G301,0)</f>
        <v>0</v>
      </c>
      <c r="CA301" s="185" t="n">
        <v>1</v>
      </c>
      <c r="CB301" s="185" t="n">
        <v>1</v>
      </c>
      <c r="CZ301" s="156" t="n">
        <v>0</v>
      </c>
    </row>
    <row r="302" customFormat="false" ht="12.75" hidden="false" customHeight="true" outlineLevel="0" collapsed="false">
      <c r="A302" s="201"/>
      <c r="B302" s="202"/>
      <c r="C302" s="203" t="s">
        <v>416</v>
      </c>
      <c r="D302" s="203"/>
      <c r="E302" s="204" t="n">
        <v>294</v>
      </c>
      <c r="F302" s="205"/>
      <c r="G302" s="206"/>
      <c r="M302" s="207" t="s">
        <v>416</v>
      </c>
      <c r="O302" s="185"/>
    </row>
    <row r="303" customFormat="false" ht="12.75" hidden="false" customHeight="false" outlineLevel="0" collapsed="false">
      <c r="A303" s="186" t="n">
        <v>104</v>
      </c>
      <c r="B303" s="187" t="s">
        <v>438</v>
      </c>
      <c r="C303" s="188" t="s">
        <v>439</v>
      </c>
      <c r="D303" s="189" t="s">
        <v>100</v>
      </c>
      <c r="E303" s="190" t="n">
        <v>50</v>
      </c>
      <c r="F303" s="191"/>
      <c r="G303" s="192" t="n">
        <f aca="false">E303*F303</f>
        <v>0</v>
      </c>
      <c r="O303" s="185" t="n">
        <v>2</v>
      </c>
      <c r="AA303" s="156" t="n">
        <v>1</v>
      </c>
      <c r="AB303" s="156" t="n">
        <v>1</v>
      </c>
      <c r="AC303" s="156" t="n">
        <v>1</v>
      </c>
      <c r="AZ303" s="156" t="n">
        <v>1</v>
      </c>
      <c r="BA303" s="156" t="n">
        <f aca="false">IF(AZ303=1,G303,0)</f>
        <v>0</v>
      </c>
      <c r="BB303" s="156" t="n">
        <f aca="false">IF(AZ303=2,G303,0)</f>
        <v>0</v>
      </c>
      <c r="BC303" s="156" t="n">
        <f aca="false">IF(AZ303=3,G303,0)</f>
        <v>0</v>
      </c>
      <c r="BD303" s="156" t="n">
        <f aca="false">IF(AZ303=4,G303,0)</f>
        <v>0</v>
      </c>
      <c r="BE303" s="156" t="n">
        <f aca="false">IF(AZ303=5,G303,0)</f>
        <v>0</v>
      </c>
      <c r="CA303" s="185" t="n">
        <v>1</v>
      </c>
      <c r="CB303" s="185" t="n">
        <v>1</v>
      </c>
      <c r="CZ303" s="156" t="n">
        <v>0</v>
      </c>
    </row>
    <row r="304" customFormat="false" ht="12.75" hidden="false" customHeight="false" outlineLevel="0" collapsed="false">
      <c r="A304" s="186" t="n">
        <v>105</v>
      </c>
      <c r="B304" s="187" t="s">
        <v>440</v>
      </c>
      <c r="C304" s="188" t="s">
        <v>441</v>
      </c>
      <c r="D304" s="189" t="s">
        <v>100</v>
      </c>
      <c r="E304" s="190" t="n">
        <v>50</v>
      </c>
      <c r="F304" s="191"/>
      <c r="G304" s="192" t="n">
        <f aca="false">E304*F304</f>
        <v>0</v>
      </c>
      <c r="O304" s="185" t="n">
        <v>2</v>
      </c>
      <c r="AA304" s="156" t="n">
        <v>1</v>
      </c>
      <c r="AB304" s="156" t="n">
        <v>1</v>
      </c>
      <c r="AC304" s="156" t="n">
        <v>1</v>
      </c>
      <c r="AZ304" s="156" t="n">
        <v>1</v>
      </c>
      <c r="BA304" s="156" t="n">
        <f aca="false">IF(AZ304=1,G304,0)</f>
        <v>0</v>
      </c>
      <c r="BB304" s="156" t="n">
        <f aca="false">IF(AZ304=2,G304,0)</f>
        <v>0</v>
      </c>
      <c r="BC304" s="156" t="n">
        <f aca="false">IF(AZ304=3,G304,0)</f>
        <v>0</v>
      </c>
      <c r="BD304" s="156" t="n">
        <f aca="false">IF(AZ304=4,G304,0)</f>
        <v>0</v>
      </c>
      <c r="BE304" s="156" t="n">
        <f aca="false">IF(AZ304=5,G304,0)</f>
        <v>0</v>
      </c>
      <c r="CA304" s="185" t="n">
        <v>1</v>
      </c>
      <c r="CB304" s="185" t="n">
        <v>1</v>
      </c>
      <c r="CZ304" s="156" t="n">
        <v>0</v>
      </c>
    </row>
    <row r="305" customFormat="false" ht="12.75" hidden="false" customHeight="false" outlineLevel="0" collapsed="false">
      <c r="A305" s="193"/>
      <c r="B305" s="194" t="s">
        <v>95</v>
      </c>
      <c r="C305" s="195" t="str">
        <f aca="false">CONCATENATE(B284," ",C284)</f>
        <v>94 Lešení a stavební výtahy</v>
      </c>
      <c r="D305" s="196"/>
      <c r="E305" s="197"/>
      <c r="F305" s="198"/>
      <c r="G305" s="199" t="n">
        <f aca="false">SUM(G284:G304)</f>
        <v>0</v>
      </c>
      <c r="O305" s="185" t="n">
        <v>4</v>
      </c>
      <c r="BA305" s="200" t="n">
        <f aca="false">SUM(BA284:BA304)</f>
        <v>0</v>
      </c>
      <c r="BB305" s="200" t="n">
        <f aca="false">SUM(BB284:BB304)</f>
        <v>0</v>
      </c>
      <c r="BC305" s="200" t="n">
        <f aca="false">SUM(BC284:BC304)</f>
        <v>0</v>
      </c>
      <c r="BD305" s="200" t="n">
        <f aca="false">SUM(BD284:BD304)</f>
        <v>0</v>
      </c>
      <c r="BE305" s="200" t="n">
        <f aca="false">SUM(BE284:BE304)</f>
        <v>0</v>
      </c>
    </row>
    <row r="306" customFormat="false" ht="12.75" hidden="false" customHeight="false" outlineLevel="0" collapsed="false">
      <c r="A306" s="178" t="s">
        <v>87</v>
      </c>
      <c r="B306" s="179" t="s">
        <v>442</v>
      </c>
      <c r="C306" s="180" t="s">
        <v>443</v>
      </c>
      <c r="D306" s="181"/>
      <c r="E306" s="182"/>
      <c r="F306" s="182"/>
      <c r="G306" s="183"/>
      <c r="H306" s="184"/>
      <c r="I306" s="184"/>
      <c r="O306" s="185" t="n">
        <v>1</v>
      </c>
    </row>
    <row r="307" customFormat="false" ht="12.75" hidden="false" customHeight="false" outlineLevel="0" collapsed="false">
      <c r="A307" s="186" t="n">
        <v>106</v>
      </c>
      <c r="B307" s="187" t="s">
        <v>444</v>
      </c>
      <c r="C307" s="188" t="s">
        <v>445</v>
      </c>
      <c r="D307" s="189" t="s">
        <v>100</v>
      </c>
      <c r="E307" s="190" t="n">
        <v>96.19</v>
      </c>
      <c r="F307" s="191"/>
      <c r="G307" s="192" t="n">
        <f aca="false">E307*F307</f>
        <v>0</v>
      </c>
      <c r="O307" s="185" t="n">
        <v>2</v>
      </c>
      <c r="AA307" s="156" t="n">
        <v>1</v>
      </c>
      <c r="AB307" s="156" t="n">
        <v>1</v>
      </c>
      <c r="AC307" s="156" t="n">
        <v>1</v>
      </c>
      <c r="AZ307" s="156" t="n">
        <v>1</v>
      </c>
      <c r="BA307" s="156" t="n">
        <f aca="false">IF(AZ307=1,G307,0)</f>
        <v>0</v>
      </c>
      <c r="BB307" s="156" t="n">
        <f aca="false">IF(AZ307=2,G307,0)</f>
        <v>0</v>
      </c>
      <c r="BC307" s="156" t="n">
        <f aca="false">IF(AZ307=3,G307,0)</f>
        <v>0</v>
      </c>
      <c r="BD307" s="156" t="n">
        <f aca="false">IF(AZ307=4,G307,0)</f>
        <v>0</v>
      </c>
      <c r="BE307" s="156" t="n">
        <f aca="false">IF(AZ307=5,G307,0)</f>
        <v>0</v>
      </c>
      <c r="CA307" s="185" t="n">
        <v>1</v>
      </c>
      <c r="CB307" s="185" t="n">
        <v>1</v>
      </c>
      <c r="CZ307" s="156" t="n">
        <v>4E-005</v>
      </c>
    </row>
    <row r="308" customFormat="false" ht="12.75" hidden="false" customHeight="true" outlineLevel="0" collapsed="false">
      <c r="A308" s="201"/>
      <c r="B308" s="202"/>
      <c r="C308" s="203" t="s">
        <v>358</v>
      </c>
      <c r="D308" s="203"/>
      <c r="E308" s="204" t="n">
        <v>21.14</v>
      </c>
      <c r="F308" s="205"/>
      <c r="G308" s="206"/>
      <c r="M308" s="207" t="s">
        <v>358</v>
      </c>
      <c r="O308" s="185"/>
    </row>
    <row r="309" customFormat="false" ht="22.5" hidden="false" customHeight="true" outlineLevel="0" collapsed="false">
      <c r="A309" s="201"/>
      <c r="B309" s="202"/>
      <c r="C309" s="203" t="s">
        <v>359</v>
      </c>
      <c r="D309" s="203"/>
      <c r="E309" s="204" t="n">
        <v>75.05</v>
      </c>
      <c r="F309" s="205"/>
      <c r="G309" s="206"/>
      <c r="M309" s="207" t="s">
        <v>359</v>
      </c>
      <c r="O309" s="185"/>
    </row>
    <row r="310" customFormat="false" ht="12.75" hidden="false" customHeight="false" outlineLevel="0" collapsed="false">
      <c r="A310" s="193"/>
      <c r="B310" s="194" t="s">
        <v>95</v>
      </c>
      <c r="C310" s="195" t="str">
        <f aca="false">CONCATENATE(B306," ",C306)</f>
        <v>95 Dokončovací konstrukce na pozemních stavbách</v>
      </c>
      <c r="D310" s="196"/>
      <c r="E310" s="197"/>
      <c r="F310" s="198"/>
      <c r="G310" s="199" t="n">
        <f aca="false">SUM(G306:G309)</f>
        <v>0</v>
      </c>
      <c r="O310" s="185" t="n">
        <v>4</v>
      </c>
      <c r="BA310" s="200" t="n">
        <f aca="false">SUM(BA306:BA309)</f>
        <v>0</v>
      </c>
      <c r="BB310" s="200" t="n">
        <f aca="false">SUM(BB306:BB309)</f>
        <v>0</v>
      </c>
      <c r="BC310" s="200" t="n">
        <f aca="false">SUM(BC306:BC309)</f>
        <v>0</v>
      </c>
      <c r="BD310" s="200" t="n">
        <f aca="false">SUM(BD306:BD309)</f>
        <v>0</v>
      </c>
      <c r="BE310" s="200" t="n">
        <f aca="false">SUM(BE306:BE309)</f>
        <v>0</v>
      </c>
    </row>
    <row r="311" customFormat="false" ht="12.75" hidden="false" customHeight="false" outlineLevel="0" collapsed="false">
      <c r="A311" s="178" t="s">
        <v>87</v>
      </c>
      <c r="B311" s="179" t="s">
        <v>446</v>
      </c>
      <c r="C311" s="180" t="s">
        <v>447</v>
      </c>
      <c r="D311" s="181"/>
      <c r="E311" s="182"/>
      <c r="F311" s="182"/>
      <c r="G311" s="183"/>
      <c r="H311" s="184"/>
      <c r="I311" s="184"/>
      <c r="O311" s="185" t="n">
        <v>1</v>
      </c>
    </row>
    <row r="312" customFormat="false" ht="12.75" hidden="false" customHeight="false" outlineLevel="0" collapsed="false">
      <c r="A312" s="186" t="n">
        <v>107</v>
      </c>
      <c r="B312" s="187" t="s">
        <v>448</v>
      </c>
      <c r="C312" s="188" t="s">
        <v>449</v>
      </c>
      <c r="D312" s="189" t="s">
        <v>106</v>
      </c>
      <c r="E312" s="190" t="n">
        <v>1.44</v>
      </c>
      <c r="F312" s="191"/>
      <c r="G312" s="192" t="n">
        <f aca="false">E312*F312</f>
        <v>0</v>
      </c>
      <c r="O312" s="185" t="n">
        <v>2</v>
      </c>
      <c r="AA312" s="156" t="n">
        <v>1</v>
      </c>
      <c r="AB312" s="156" t="n">
        <v>1</v>
      </c>
      <c r="AC312" s="156" t="n">
        <v>1</v>
      </c>
      <c r="AZ312" s="156" t="n">
        <v>1</v>
      </c>
      <c r="BA312" s="156" t="n">
        <f aca="false">IF(AZ312=1,G312,0)</f>
        <v>0</v>
      </c>
      <c r="BB312" s="156" t="n">
        <f aca="false">IF(AZ312=2,G312,0)</f>
        <v>0</v>
      </c>
      <c r="BC312" s="156" t="n">
        <f aca="false">IF(AZ312=3,G312,0)</f>
        <v>0</v>
      </c>
      <c r="BD312" s="156" t="n">
        <f aca="false">IF(AZ312=4,G312,0)</f>
        <v>0</v>
      </c>
      <c r="BE312" s="156" t="n">
        <f aca="false">IF(AZ312=5,G312,0)</f>
        <v>0</v>
      </c>
      <c r="CA312" s="185" t="n">
        <v>1</v>
      </c>
      <c r="CB312" s="185" t="n">
        <v>1</v>
      </c>
      <c r="CZ312" s="156" t="n">
        <v>0</v>
      </c>
    </row>
    <row r="313" customFormat="false" ht="12.75" hidden="false" customHeight="true" outlineLevel="0" collapsed="false">
      <c r="A313" s="201"/>
      <c r="B313" s="202"/>
      <c r="C313" s="203" t="s">
        <v>450</v>
      </c>
      <c r="D313" s="203"/>
      <c r="E313" s="204" t="n">
        <v>1.44</v>
      </c>
      <c r="F313" s="205"/>
      <c r="G313" s="206"/>
      <c r="M313" s="207" t="s">
        <v>450</v>
      </c>
      <c r="O313" s="185"/>
    </row>
    <row r="314" customFormat="false" ht="12.75" hidden="false" customHeight="false" outlineLevel="0" collapsed="false">
      <c r="A314" s="186" t="n">
        <v>108</v>
      </c>
      <c r="B314" s="187" t="s">
        <v>451</v>
      </c>
      <c r="C314" s="188" t="s">
        <v>452</v>
      </c>
      <c r="D314" s="189" t="s">
        <v>100</v>
      </c>
      <c r="E314" s="190" t="n">
        <v>32.725</v>
      </c>
      <c r="F314" s="191"/>
      <c r="G314" s="192" t="n">
        <f aca="false">E314*F314</f>
        <v>0</v>
      </c>
      <c r="O314" s="185" t="n">
        <v>2</v>
      </c>
      <c r="AA314" s="156" t="n">
        <v>1</v>
      </c>
      <c r="AB314" s="156" t="n">
        <v>1</v>
      </c>
      <c r="AC314" s="156" t="n">
        <v>1</v>
      </c>
      <c r="AZ314" s="156" t="n">
        <v>1</v>
      </c>
      <c r="BA314" s="156" t="n">
        <f aca="false">IF(AZ314=1,G314,0)</f>
        <v>0</v>
      </c>
      <c r="BB314" s="156" t="n">
        <f aca="false">IF(AZ314=2,G314,0)</f>
        <v>0</v>
      </c>
      <c r="BC314" s="156" t="n">
        <f aca="false">IF(AZ314=3,G314,0)</f>
        <v>0</v>
      </c>
      <c r="BD314" s="156" t="n">
        <f aca="false">IF(AZ314=4,G314,0)</f>
        <v>0</v>
      </c>
      <c r="BE314" s="156" t="n">
        <f aca="false">IF(AZ314=5,G314,0)</f>
        <v>0</v>
      </c>
      <c r="CA314" s="185" t="n">
        <v>1</v>
      </c>
      <c r="CB314" s="185" t="n">
        <v>1</v>
      </c>
      <c r="CZ314" s="156" t="n">
        <v>0.00067</v>
      </c>
    </row>
    <row r="315" customFormat="false" ht="12.75" hidden="false" customHeight="true" outlineLevel="0" collapsed="false">
      <c r="A315" s="201"/>
      <c r="B315" s="202"/>
      <c r="C315" s="203" t="s">
        <v>453</v>
      </c>
      <c r="D315" s="203"/>
      <c r="E315" s="204" t="n">
        <v>17.545</v>
      </c>
      <c r="F315" s="205"/>
      <c r="G315" s="206"/>
      <c r="M315" s="207" t="s">
        <v>453</v>
      </c>
      <c r="O315" s="185"/>
    </row>
    <row r="316" customFormat="false" ht="12.75" hidden="false" customHeight="true" outlineLevel="0" collapsed="false">
      <c r="A316" s="201"/>
      <c r="B316" s="202"/>
      <c r="C316" s="203" t="s">
        <v>454</v>
      </c>
      <c r="D316" s="203"/>
      <c r="E316" s="204" t="n">
        <v>15.18</v>
      </c>
      <c r="F316" s="205"/>
      <c r="G316" s="206"/>
      <c r="M316" s="207" t="s">
        <v>454</v>
      </c>
      <c r="O316" s="185"/>
    </row>
    <row r="317" customFormat="false" ht="12.75" hidden="false" customHeight="false" outlineLevel="0" collapsed="false">
      <c r="A317" s="186" t="n">
        <v>109</v>
      </c>
      <c r="B317" s="187" t="s">
        <v>455</v>
      </c>
      <c r="C317" s="188" t="s">
        <v>456</v>
      </c>
      <c r="D317" s="189" t="s">
        <v>106</v>
      </c>
      <c r="E317" s="190" t="n">
        <v>8.466</v>
      </c>
      <c r="F317" s="191"/>
      <c r="G317" s="192" t="n">
        <f aca="false">E317*F317</f>
        <v>0</v>
      </c>
      <c r="O317" s="185" t="n">
        <v>2</v>
      </c>
      <c r="AA317" s="156" t="n">
        <v>1</v>
      </c>
      <c r="AB317" s="156" t="n">
        <v>1</v>
      </c>
      <c r="AC317" s="156" t="n">
        <v>1</v>
      </c>
      <c r="AZ317" s="156" t="n">
        <v>1</v>
      </c>
      <c r="BA317" s="156" t="n">
        <f aca="false">IF(AZ317=1,G317,0)</f>
        <v>0</v>
      </c>
      <c r="BB317" s="156" t="n">
        <f aca="false">IF(AZ317=2,G317,0)</f>
        <v>0</v>
      </c>
      <c r="BC317" s="156" t="n">
        <f aca="false">IF(AZ317=3,G317,0)</f>
        <v>0</v>
      </c>
      <c r="BD317" s="156" t="n">
        <f aca="false">IF(AZ317=4,G317,0)</f>
        <v>0</v>
      </c>
      <c r="BE317" s="156" t="n">
        <f aca="false">IF(AZ317=5,G317,0)</f>
        <v>0</v>
      </c>
      <c r="CA317" s="185" t="n">
        <v>1</v>
      </c>
      <c r="CB317" s="185" t="n">
        <v>1</v>
      </c>
      <c r="CZ317" s="156" t="n">
        <v>0.00128</v>
      </c>
    </row>
    <row r="318" customFormat="false" ht="12.75" hidden="false" customHeight="true" outlineLevel="0" collapsed="false">
      <c r="A318" s="201"/>
      <c r="B318" s="202"/>
      <c r="C318" s="203" t="s">
        <v>338</v>
      </c>
      <c r="D318" s="203"/>
      <c r="E318" s="204" t="n">
        <v>0</v>
      </c>
      <c r="F318" s="205"/>
      <c r="G318" s="206"/>
      <c r="M318" s="207" t="s">
        <v>338</v>
      </c>
      <c r="O318" s="185"/>
    </row>
    <row r="319" customFormat="false" ht="12.75" hidden="false" customHeight="true" outlineLevel="0" collapsed="false">
      <c r="A319" s="201"/>
      <c r="B319" s="202"/>
      <c r="C319" s="203" t="s">
        <v>457</v>
      </c>
      <c r="D319" s="203"/>
      <c r="E319" s="204" t="n">
        <v>0.09</v>
      </c>
      <c r="F319" s="205"/>
      <c r="G319" s="206"/>
      <c r="M319" s="207" t="s">
        <v>457</v>
      </c>
      <c r="O319" s="185"/>
    </row>
    <row r="320" customFormat="false" ht="12.75" hidden="false" customHeight="true" outlineLevel="0" collapsed="false">
      <c r="A320" s="201"/>
      <c r="B320" s="202"/>
      <c r="C320" s="203" t="s">
        <v>458</v>
      </c>
      <c r="D320" s="203"/>
      <c r="E320" s="204" t="n">
        <v>1.92</v>
      </c>
      <c r="F320" s="205"/>
      <c r="G320" s="206"/>
      <c r="M320" s="207" t="s">
        <v>458</v>
      </c>
      <c r="O320" s="185"/>
    </row>
    <row r="321" customFormat="false" ht="12.75" hidden="false" customHeight="true" outlineLevel="0" collapsed="false">
      <c r="A321" s="201"/>
      <c r="B321" s="202"/>
      <c r="C321" s="203" t="s">
        <v>459</v>
      </c>
      <c r="D321" s="203"/>
      <c r="E321" s="204" t="n">
        <v>1.08</v>
      </c>
      <c r="F321" s="205"/>
      <c r="G321" s="206"/>
      <c r="M321" s="207" t="s">
        <v>459</v>
      </c>
      <c r="O321" s="185"/>
    </row>
    <row r="322" customFormat="false" ht="12.75" hidden="false" customHeight="true" outlineLevel="0" collapsed="false">
      <c r="A322" s="201"/>
      <c r="B322" s="202"/>
      <c r="C322" s="203" t="s">
        <v>350</v>
      </c>
      <c r="D322" s="203"/>
      <c r="E322" s="204" t="n">
        <v>0</v>
      </c>
      <c r="F322" s="205"/>
      <c r="G322" s="206"/>
      <c r="M322" s="207" t="s">
        <v>350</v>
      </c>
      <c r="O322" s="185"/>
    </row>
    <row r="323" customFormat="false" ht="12.75" hidden="false" customHeight="true" outlineLevel="0" collapsed="false">
      <c r="A323" s="201"/>
      <c r="B323" s="202"/>
      <c r="C323" s="203" t="s">
        <v>460</v>
      </c>
      <c r="D323" s="203"/>
      <c r="E323" s="204" t="n">
        <v>3.36</v>
      </c>
      <c r="F323" s="205"/>
      <c r="G323" s="206"/>
      <c r="M323" s="207" t="s">
        <v>460</v>
      </c>
      <c r="O323" s="185"/>
    </row>
    <row r="324" customFormat="false" ht="12.75" hidden="false" customHeight="true" outlineLevel="0" collapsed="false">
      <c r="A324" s="201"/>
      <c r="B324" s="202"/>
      <c r="C324" s="203" t="s">
        <v>461</v>
      </c>
      <c r="D324" s="203"/>
      <c r="E324" s="204" t="n">
        <v>2.016</v>
      </c>
      <c r="F324" s="205"/>
      <c r="G324" s="206"/>
      <c r="M324" s="207" t="s">
        <v>461</v>
      </c>
      <c r="O324" s="185"/>
    </row>
    <row r="325" customFormat="false" ht="12.75" hidden="false" customHeight="false" outlineLevel="0" collapsed="false">
      <c r="A325" s="186" t="n">
        <v>110</v>
      </c>
      <c r="B325" s="187" t="s">
        <v>462</v>
      </c>
      <c r="C325" s="188" t="s">
        <v>463</v>
      </c>
      <c r="D325" s="189" t="s">
        <v>100</v>
      </c>
      <c r="E325" s="190" t="n">
        <v>2</v>
      </c>
      <c r="F325" s="191"/>
      <c r="G325" s="192" t="n">
        <f aca="false">E325*F325</f>
        <v>0</v>
      </c>
      <c r="O325" s="185" t="n">
        <v>2</v>
      </c>
      <c r="AA325" s="156" t="n">
        <v>1</v>
      </c>
      <c r="AB325" s="156" t="n">
        <v>1</v>
      </c>
      <c r="AC325" s="156" t="n">
        <v>1</v>
      </c>
      <c r="AZ325" s="156" t="n">
        <v>1</v>
      </c>
      <c r="BA325" s="156" t="n">
        <f aca="false">IF(AZ325=1,G325,0)</f>
        <v>0</v>
      </c>
      <c r="BB325" s="156" t="n">
        <f aca="false">IF(AZ325=2,G325,0)</f>
        <v>0</v>
      </c>
      <c r="BC325" s="156" t="n">
        <f aca="false">IF(AZ325=3,G325,0)</f>
        <v>0</v>
      </c>
      <c r="BD325" s="156" t="n">
        <f aca="false">IF(AZ325=4,G325,0)</f>
        <v>0</v>
      </c>
      <c r="BE325" s="156" t="n">
        <f aca="false">IF(AZ325=5,G325,0)</f>
        <v>0</v>
      </c>
      <c r="CA325" s="185" t="n">
        <v>1</v>
      </c>
      <c r="CB325" s="185" t="n">
        <v>1</v>
      </c>
      <c r="CZ325" s="156" t="n">
        <v>0.00067</v>
      </c>
    </row>
    <row r="326" customFormat="false" ht="12.75" hidden="false" customHeight="true" outlineLevel="0" collapsed="false">
      <c r="A326" s="201"/>
      <c r="B326" s="202"/>
      <c r="C326" s="203" t="s">
        <v>464</v>
      </c>
      <c r="D326" s="203"/>
      <c r="E326" s="204" t="n">
        <v>2</v>
      </c>
      <c r="F326" s="205"/>
      <c r="G326" s="206"/>
      <c r="M326" s="207" t="s">
        <v>464</v>
      </c>
      <c r="O326" s="185"/>
    </row>
    <row r="327" customFormat="false" ht="22.5" hidden="false" customHeight="false" outlineLevel="0" collapsed="false">
      <c r="A327" s="186" t="n">
        <v>111</v>
      </c>
      <c r="B327" s="187" t="s">
        <v>465</v>
      </c>
      <c r="C327" s="188" t="s">
        <v>466</v>
      </c>
      <c r="D327" s="189" t="s">
        <v>106</v>
      </c>
      <c r="E327" s="190" t="n">
        <v>0.363</v>
      </c>
      <c r="F327" s="191"/>
      <c r="G327" s="192" t="n">
        <f aca="false">E327*F327</f>
        <v>0</v>
      </c>
      <c r="O327" s="185" t="n">
        <v>2</v>
      </c>
      <c r="AA327" s="156" t="n">
        <v>1</v>
      </c>
      <c r="AB327" s="156" t="n">
        <v>1</v>
      </c>
      <c r="AC327" s="156" t="n">
        <v>1</v>
      </c>
      <c r="AZ327" s="156" t="n">
        <v>1</v>
      </c>
      <c r="BA327" s="156" t="n">
        <f aca="false">IF(AZ327=1,G327,0)</f>
        <v>0</v>
      </c>
      <c r="BB327" s="156" t="n">
        <f aca="false">IF(AZ327=2,G327,0)</f>
        <v>0</v>
      </c>
      <c r="BC327" s="156" t="n">
        <f aca="false">IF(AZ327=3,G327,0)</f>
        <v>0</v>
      </c>
      <c r="BD327" s="156" t="n">
        <f aca="false">IF(AZ327=4,G327,0)</f>
        <v>0</v>
      </c>
      <c r="BE327" s="156" t="n">
        <f aca="false">IF(AZ327=5,G327,0)</f>
        <v>0</v>
      </c>
      <c r="CA327" s="185" t="n">
        <v>1</v>
      </c>
      <c r="CB327" s="185" t="n">
        <v>1</v>
      </c>
      <c r="CZ327" s="156" t="n">
        <v>0</v>
      </c>
    </row>
    <row r="328" customFormat="false" ht="22.5" hidden="false" customHeight="true" outlineLevel="0" collapsed="false">
      <c r="A328" s="201"/>
      <c r="B328" s="202"/>
      <c r="C328" s="203" t="s">
        <v>467</v>
      </c>
      <c r="D328" s="203"/>
      <c r="E328" s="204" t="n">
        <v>0.363</v>
      </c>
      <c r="F328" s="205"/>
      <c r="G328" s="206"/>
      <c r="M328" s="207" t="s">
        <v>467</v>
      </c>
      <c r="O328" s="185"/>
    </row>
    <row r="329" customFormat="false" ht="22.5" hidden="false" customHeight="false" outlineLevel="0" collapsed="false">
      <c r="A329" s="186" t="n">
        <v>112</v>
      </c>
      <c r="B329" s="187" t="s">
        <v>468</v>
      </c>
      <c r="C329" s="188" t="s">
        <v>469</v>
      </c>
      <c r="D329" s="189" t="s">
        <v>106</v>
      </c>
      <c r="E329" s="190" t="n">
        <v>8.28</v>
      </c>
      <c r="F329" s="191"/>
      <c r="G329" s="192" t="n">
        <f aca="false">E329*F329</f>
        <v>0</v>
      </c>
      <c r="O329" s="185" t="n">
        <v>2</v>
      </c>
      <c r="AA329" s="156" t="n">
        <v>1</v>
      </c>
      <c r="AB329" s="156" t="n">
        <v>1</v>
      </c>
      <c r="AC329" s="156" t="n">
        <v>1</v>
      </c>
      <c r="AZ329" s="156" t="n">
        <v>1</v>
      </c>
      <c r="BA329" s="156" t="n">
        <f aca="false">IF(AZ329=1,G329,0)</f>
        <v>0</v>
      </c>
      <c r="BB329" s="156" t="n">
        <f aca="false">IF(AZ329=2,G329,0)</f>
        <v>0</v>
      </c>
      <c r="BC329" s="156" t="n">
        <f aca="false">IF(AZ329=3,G329,0)</f>
        <v>0</v>
      </c>
      <c r="BD329" s="156" t="n">
        <f aca="false">IF(AZ329=4,G329,0)</f>
        <v>0</v>
      </c>
      <c r="BE329" s="156" t="n">
        <f aca="false">IF(AZ329=5,G329,0)</f>
        <v>0</v>
      </c>
      <c r="CA329" s="185" t="n">
        <v>1</v>
      </c>
      <c r="CB329" s="185" t="n">
        <v>1</v>
      </c>
      <c r="CZ329" s="156" t="n">
        <v>0</v>
      </c>
    </row>
    <row r="330" customFormat="false" ht="12.75" hidden="false" customHeight="true" outlineLevel="0" collapsed="false">
      <c r="A330" s="201"/>
      <c r="B330" s="202"/>
      <c r="C330" s="203" t="s">
        <v>470</v>
      </c>
      <c r="D330" s="203"/>
      <c r="E330" s="204" t="n">
        <v>8.28</v>
      </c>
      <c r="F330" s="205"/>
      <c r="G330" s="206"/>
      <c r="M330" s="207" t="s">
        <v>470</v>
      </c>
      <c r="O330" s="185"/>
    </row>
    <row r="331" customFormat="false" ht="12.75" hidden="false" customHeight="false" outlineLevel="0" collapsed="false">
      <c r="A331" s="186" t="n">
        <v>113</v>
      </c>
      <c r="B331" s="187" t="s">
        <v>471</v>
      </c>
      <c r="C331" s="188" t="s">
        <v>472</v>
      </c>
      <c r="D331" s="189" t="s">
        <v>100</v>
      </c>
      <c r="E331" s="190" t="n">
        <v>16</v>
      </c>
      <c r="F331" s="191"/>
      <c r="G331" s="192" t="n">
        <f aca="false">E331*F331</f>
        <v>0</v>
      </c>
      <c r="O331" s="185" t="n">
        <v>2</v>
      </c>
      <c r="AA331" s="156" t="n">
        <v>1</v>
      </c>
      <c r="AB331" s="156" t="n">
        <v>1</v>
      </c>
      <c r="AC331" s="156" t="n">
        <v>1</v>
      </c>
      <c r="AZ331" s="156" t="n">
        <v>1</v>
      </c>
      <c r="BA331" s="156" t="n">
        <f aca="false">IF(AZ331=1,G331,0)</f>
        <v>0</v>
      </c>
      <c r="BB331" s="156" t="n">
        <f aca="false">IF(AZ331=2,G331,0)</f>
        <v>0</v>
      </c>
      <c r="BC331" s="156" t="n">
        <f aca="false">IF(AZ331=3,G331,0)</f>
        <v>0</v>
      </c>
      <c r="BD331" s="156" t="n">
        <f aca="false">IF(AZ331=4,G331,0)</f>
        <v>0</v>
      </c>
      <c r="BE331" s="156" t="n">
        <f aca="false">IF(AZ331=5,G331,0)</f>
        <v>0</v>
      </c>
      <c r="CA331" s="185" t="n">
        <v>1</v>
      </c>
      <c r="CB331" s="185" t="n">
        <v>1</v>
      </c>
      <c r="CZ331" s="156" t="n">
        <v>0.00137</v>
      </c>
    </row>
    <row r="332" customFormat="false" ht="12.75" hidden="false" customHeight="false" outlineLevel="0" collapsed="false">
      <c r="A332" s="186" t="n">
        <v>114</v>
      </c>
      <c r="B332" s="187" t="s">
        <v>473</v>
      </c>
      <c r="C332" s="188" t="s">
        <v>474</v>
      </c>
      <c r="D332" s="189" t="s">
        <v>100</v>
      </c>
      <c r="E332" s="190" t="n">
        <v>5.122</v>
      </c>
      <c r="F332" s="191"/>
      <c r="G332" s="192" t="n">
        <f aca="false">E332*F332</f>
        <v>0</v>
      </c>
      <c r="O332" s="185" t="n">
        <v>2</v>
      </c>
      <c r="AA332" s="156" t="n">
        <v>1</v>
      </c>
      <c r="AB332" s="156" t="n">
        <v>1</v>
      </c>
      <c r="AC332" s="156" t="n">
        <v>1</v>
      </c>
      <c r="AZ332" s="156" t="n">
        <v>1</v>
      </c>
      <c r="BA332" s="156" t="n">
        <f aca="false">IF(AZ332=1,G332,0)</f>
        <v>0</v>
      </c>
      <c r="BB332" s="156" t="n">
        <f aca="false">IF(AZ332=2,G332,0)</f>
        <v>0</v>
      </c>
      <c r="BC332" s="156" t="n">
        <f aca="false">IF(AZ332=3,G332,0)</f>
        <v>0</v>
      </c>
      <c r="BD332" s="156" t="n">
        <f aca="false">IF(AZ332=4,G332,0)</f>
        <v>0</v>
      </c>
      <c r="BE332" s="156" t="n">
        <f aca="false">IF(AZ332=5,G332,0)</f>
        <v>0</v>
      </c>
      <c r="CA332" s="185" t="n">
        <v>1</v>
      </c>
      <c r="CB332" s="185" t="n">
        <v>1</v>
      </c>
      <c r="CZ332" s="156" t="n">
        <v>0.00117</v>
      </c>
    </row>
    <row r="333" customFormat="false" ht="12.75" hidden="false" customHeight="true" outlineLevel="0" collapsed="false">
      <c r="A333" s="201"/>
      <c r="B333" s="202"/>
      <c r="C333" s="203" t="s">
        <v>475</v>
      </c>
      <c r="D333" s="203"/>
      <c r="E333" s="204" t="n">
        <v>5.122</v>
      </c>
      <c r="F333" s="205"/>
      <c r="G333" s="206"/>
      <c r="M333" s="207" t="s">
        <v>475</v>
      </c>
      <c r="O333" s="185"/>
    </row>
    <row r="334" customFormat="false" ht="12.75" hidden="false" customHeight="false" outlineLevel="0" collapsed="false">
      <c r="A334" s="186" t="n">
        <v>115</v>
      </c>
      <c r="B334" s="187" t="s">
        <v>476</v>
      </c>
      <c r="C334" s="188" t="s">
        <v>477</v>
      </c>
      <c r="D334" s="189" t="s">
        <v>219</v>
      </c>
      <c r="E334" s="190" t="n">
        <v>2</v>
      </c>
      <c r="F334" s="191"/>
      <c r="G334" s="192" t="n">
        <f aca="false">E334*F334</f>
        <v>0</v>
      </c>
      <c r="O334" s="185" t="n">
        <v>2</v>
      </c>
      <c r="AA334" s="156" t="n">
        <v>1</v>
      </c>
      <c r="AB334" s="156" t="n">
        <v>1</v>
      </c>
      <c r="AC334" s="156" t="n">
        <v>1</v>
      </c>
      <c r="AZ334" s="156" t="n">
        <v>1</v>
      </c>
      <c r="BA334" s="156" t="n">
        <f aca="false">IF(AZ334=1,G334,0)</f>
        <v>0</v>
      </c>
      <c r="BB334" s="156" t="n">
        <f aca="false">IF(AZ334=2,G334,0)</f>
        <v>0</v>
      </c>
      <c r="BC334" s="156" t="n">
        <f aca="false">IF(AZ334=3,G334,0)</f>
        <v>0</v>
      </c>
      <c r="BD334" s="156" t="n">
        <f aca="false">IF(AZ334=4,G334,0)</f>
        <v>0</v>
      </c>
      <c r="BE334" s="156" t="n">
        <f aca="false">IF(AZ334=5,G334,0)</f>
        <v>0</v>
      </c>
      <c r="CA334" s="185" t="n">
        <v>1</v>
      </c>
      <c r="CB334" s="185" t="n">
        <v>1</v>
      </c>
      <c r="CZ334" s="156" t="n">
        <v>0.00049</v>
      </c>
    </row>
    <row r="335" customFormat="false" ht="12.75" hidden="false" customHeight="false" outlineLevel="0" collapsed="false">
      <c r="A335" s="193"/>
      <c r="B335" s="194" t="s">
        <v>95</v>
      </c>
      <c r="C335" s="195" t="str">
        <f aca="false">CONCATENATE(B311," ",C311)</f>
        <v>96 Bourání konstrukcí</v>
      </c>
      <c r="D335" s="196"/>
      <c r="E335" s="197"/>
      <c r="F335" s="198"/>
      <c r="G335" s="199" t="n">
        <f aca="false">SUM(G311:G334)</f>
        <v>0</v>
      </c>
      <c r="O335" s="185" t="n">
        <v>4</v>
      </c>
      <c r="BA335" s="200" t="n">
        <f aca="false">SUM(BA311:BA334)</f>
        <v>0</v>
      </c>
      <c r="BB335" s="200" t="n">
        <f aca="false">SUM(BB311:BB334)</f>
        <v>0</v>
      </c>
      <c r="BC335" s="200" t="n">
        <f aca="false">SUM(BC311:BC334)</f>
        <v>0</v>
      </c>
      <c r="BD335" s="200" t="n">
        <f aca="false">SUM(BD311:BD334)</f>
        <v>0</v>
      </c>
      <c r="BE335" s="200" t="n">
        <f aca="false">SUM(BE311:BE334)</f>
        <v>0</v>
      </c>
    </row>
    <row r="336" customFormat="false" ht="12.75" hidden="false" customHeight="false" outlineLevel="0" collapsed="false">
      <c r="A336" s="178" t="s">
        <v>87</v>
      </c>
      <c r="B336" s="179" t="s">
        <v>478</v>
      </c>
      <c r="C336" s="180" t="s">
        <v>479</v>
      </c>
      <c r="D336" s="181"/>
      <c r="E336" s="182"/>
      <c r="F336" s="182"/>
      <c r="G336" s="183"/>
      <c r="H336" s="184"/>
      <c r="I336" s="184"/>
      <c r="O336" s="185" t="n">
        <v>1</v>
      </c>
    </row>
    <row r="337" customFormat="false" ht="12.75" hidden="false" customHeight="false" outlineLevel="0" collapsed="false">
      <c r="A337" s="186" t="n">
        <v>116</v>
      </c>
      <c r="B337" s="187" t="s">
        <v>480</v>
      </c>
      <c r="C337" s="188" t="s">
        <v>481</v>
      </c>
      <c r="D337" s="189" t="s">
        <v>100</v>
      </c>
      <c r="E337" s="190" t="n">
        <v>209</v>
      </c>
      <c r="F337" s="191"/>
      <c r="G337" s="192" t="n">
        <f aca="false">E337*F337</f>
        <v>0</v>
      </c>
      <c r="O337" s="185" t="n">
        <v>2</v>
      </c>
      <c r="AA337" s="156" t="n">
        <v>1</v>
      </c>
      <c r="AB337" s="156" t="n">
        <v>1</v>
      </c>
      <c r="AC337" s="156" t="n">
        <v>1</v>
      </c>
      <c r="AZ337" s="156" t="n">
        <v>1</v>
      </c>
      <c r="BA337" s="156" t="n">
        <f aca="false">IF(AZ337=1,G337,0)</f>
        <v>0</v>
      </c>
      <c r="BB337" s="156" t="n">
        <f aca="false">IF(AZ337=2,G337,0)</f>
        <v>0</v>
      </c>
      <c r="BC337" s="156" t="n">
        <f aca="false">IF(AZ337=3,G337,0)</f>
        <v>0</v>
      </c>
      <c r="BD337" s="156" t="n">
        <f aca="false">IF(AZ337=4,G337,0)</f>
        <v>0</v>
      </c>
      <c r="BE337" s="156" t="n">
        <f aca="false">IF(AZ337=5,G337,0)</f>
        <v>0</v>
      </c>
      <c r="CA337" s="185" t="n">
        <v>1</v>
      </c>
      <c r="CB337" s="185" t="n">
        <v>1</v>
      </c>
      <c r="CZ337" s="156" t="n">
        <v>0</v>
      </c>
    </row>
    <row r="338" customFormat="false" ht="12.75" hidden="false" customHeight="false" outlineLevel="0" collapsed="false">
      <c r="A338" s="186" t="n">
        <v>117</v>
      </c>
      <c r="B338" s="187" t="s">
        <v>482</v>
      </c>
      <c r="C338" s="188" t="s">
        <v>483</v>
      </c>
      <c r="D338" s="189" t="s">
        <v>100</v>
      </c>
      <c r="E338" s="190" t="n">
        <v>58</v>
      </c>
      <c r="F338" s="191"/>
      <c r="G338" s="192" t="n">
        <f aca="false">E338*F338</f>
        <v>0</v>
      </c>
      <c r="O338" s="185" t="n">
        <v>2</v>
      </c>
      <c r="AA338" s="156" t="n">
        <v>1</v>
      </c>
      <c r="AB338" s="156" t="n">
        <v>1</v>
      </c>
      <c r="AC338" s="156" t="n">
        <v>1</v>
      </c>
      <c r="AZ338" s="156" t="n">
        <v>1</v>
      </c>
      <c r="BA338" s="156" t="n">
        <f aca="false">IF(AZ338=1,G338,0)</f>
        <v>0</v>
      </c>
      <c r="BB338" s="156" t="n">
        <f aca="false">IF(AZ338=2,G338,0)</f>
        <v>0</v>
      </c>
      <c r="BC338" s="156" t="n">
        <f aca="false">IF(AZ338=3,G338,0)</f>
        <v>0</v>
      </c>
      <c r="BD338" s="156" t="n">
        <f aca="false">IF(AZ338=4,G338,0)</f>
        <v>0</v>
      </c>
      <c r="BE338" s="156" t="n">
        <f aca="false">IF(AZ338=5,G338,0)</f>
        <v>0</v>
      </c>
      <c r="CA338" s="185" t="n">
        <v>1</v>
      </c>
      <c r="CB338" s="185" t="n">
        <v>1</v>
      </c>
      <c r="CZ338" s="156" t="n">
        <v>0</v>
      </c>
    </row>
    <row r="339" customFormat="false" ht="12.75" hidden="false" customHeight="false" outlineLevel="0" collapsed="false">
      <c r="A339" s="193"/>
      <c r="B339" s="194" t="s">
        <v>95</v>
      </c>
      <c r="C339" s="195" t="str">
        <f aca="false">CONCATENATE(B336," ",C336)</f>
        <v>97 Prorážení otvorů</v>
      </c>
      <c r="D339" s="196"/>
      <c r="E339" s="197"/>
      <c r="F339" s="198"/>
      <c r="G339" s="199" t="n">
        <f aca="false">SUM(G336:G338)</f>
        <v>0</v>
      </c>
      <c r="O339" s="185" t="n">
        <v>4</v>
      </c>
      <c r="BA339" s="200" t="n">
        <f aca="false">SUM(BA336:BA338)</f>
        <v>0</v>
      </c>
      <c r="BB339" s="200" t="n">
        <f aca="false">SUM(BB336:BB338)</f>
        <v>0</v>
      </c>
      <c r="BC339" s="200" t="n">
        <f aca="false">SUM(BC336:BC338)</f>
        <v>0</v>
      </c>
      <c r="BD339" s="200" t="n">
        <f aca="false">SUM(BD336:BD338)</f>
        <v>0</v>
      </c>
      <c r="BE339" s="200" t="n">
        <f aca="false">SUM(BE336:BE338)</f>
        <v>0</v>
      </c>
    </row>
    <row r="340" customFormat="false" ht="12.75" hidden="false" customHeight="false" outlineLevel="0" collapsed="false">
      <c r="A340" s="178" t="s">
        <v>87</v>
      </c>
      <c r="B340" s="179" t="s">
        <v>484</v>
      </c>
      <c r="C340" s="180" t="s">
        <v>485</v>
      </c>
      <c r="D340" s="181"/>
      <c r="E340" s="182"/>
      <c r="F340" s="182"/>
      <c r="G340" s="183"/>
      <c r="H340" s="184"/>
      <c r="I340" s="184"/>
      <c r="O340" s="185" t="n">
        <v>1</v>
      </c>
    </row>
    <row r="341" customFormat="false" ht="12.75" hidden="false" customHeight="false" outlineLevel="0" collapsed="false">
      <c r="A341" s="186" t="n">
        <v>118</v>
      </c>
      <c r="B341" s="187" t="s">
        <v>486</v>
      </c>
      <c r="C341" s="188" t="s">
        <v>487</v>
      </c>
      <c r="D341" s="189" t="s">
        <v>226</v>
      </c>
      <c r="E341" s="190" t="n">
        <v>216.33099963</v>
      </c>
      <c r="F341" s="191"/>
      <c r="G341" s="192" t="n">
        <f aca="false">E341*F341</f>
        <v>0</v>
      </c>
      <c r="O341" s="185" t="n">
        <v>2</v>
      </c>
      <c r="AA341" s="156" t="n">
        <v>7</v>
      </c>
      <c r="AB341" s="156" t="n">
        <v>1</v>
      </c>
      <c r="AC341" s="156" t="n">
        <v>2</v>
      </c>
      <c r="AZ341" s="156" t="n">
        <v>1</v>
      </c>
      <c r="BA341" s="156" t="n">
        <f aca="false">IF(AZ341=1,G341,0)</f>
        <v>0</v>
      </c>
      <c r="BB341" s="156" t="n">
        <f aca="false">IF(AZ341=2,G341,0)</f>
        <v>0</v>
      </c>
      <c r="BC341" s="156" t="n">
        <f aca="false">IF(AZ341=3,G341,0)</f>
        <v>0</v>
      </c>
      <c r="BD341" s="156" t="n">
        <f aca="false">IF(AZ341=4,G341,0)</f>
        <v>0</v>
      </c>
      <c r="BE341" s="156" t="n">
        <f aca="false">IF(AZ341=5,G341,0)</f>
        <v>0</v>
      </c>
      <c r="CA341" s="185" t="n">
        <v>7</v>
      </c>
      <c r="CB341" s="185" t="n">
        <v>1</v>
      </c>
      <c r="CZ341" s="156" t="n">
        <v>0</v>
      </c>
    </row>
    <row r="342" customFormat="false" ht="12.75" hidden="false" customHeight="false" outlineLevel="0" collapsed="false">
      <c r="A342" s="193"/>
      <c r="B342" s="194" t="s">
        <v>95</v>
      </c>
      <c r="C342" s="195" t="str">
        <f aca="false">CONCATENATE(B340," ",C340)</f>
        <v>99 Staveništní přesun hmot</v>
      </c>
      <c r="D342" s="196"/>
      <c r="E342" s="197"/>
      <c r="F342" s="198"/>
      <c r="G342" s="199" t="n">
        <f aca="false">SUM(G340:G341)</f>
        <v>0</v>
      </c>
      <c r="O342" s="185" t="n">
        <v>4</v>
      </c>
      <c r="BA342" s="200" t="n">
        <f aca="false">SUM(BA340:BA341)</f>
        <v>0</v>
      </c>
      <c r="BB342" s="200" t="n">
        <f aca="false">SUM(BB340:BB341)</f>
        <v>0</v>
      </c>
      <c r="BC342" s="200" t="n">
        <f aca="false">SUM(BC340:BC341)</f>
        <v>0</v>
      </c>
      <c r="BD342" s="200" t="n">
        <f aca="false">SUM(BD340:BD341)</f>
        <v>0</v>
      </c>
      <c r="BE342" s="200" t="n">
        <f aca="false">SUM(BE340:BE341)</f>
        <v>0</v>
      </c>
    </row>
    <row r="343" customFormat="false" ht="12.75" hidden="false" customHeight="false" outlineLevel="0" collapsed="false">
      <c r="A343" s="178" t="s">
        <v>87</v>
      </c>
      <c r="B343" s="179" t="s">
        <v>488</v>
      </c>
      <c r="C343" s="180" t="s">
        <v>489</v>
      </c>
      <c r="D343" s="181"/>
      <c r="E343" s="182"/>
      <c r="F343" s="182"/>
      <c r="G343" s="183"/>
      <c r="H343" s="184"/>
      <c r="I343" s="184"/>
      <c r="O343" s="185" t="n">
        <v>1</v>
      </c>
    </row>
    <row r="344" customFormat="false" ht="12.75" hidden="false" customHeight="false" outlineLevel="0" collapsed="false">
      <c r="A344" s="186" t="n">
        <v>119</v>
      </c>
      <c r="B344" s="187" t="s">
        <v>490</v>
      </c>
      <c r="C344" s="188" t="s">
        <v>491</v>
      </c>
      <c r="D344" s="189" t="s">
        <v>100</v>
      </c>
      <c r="E344" s="190" t="n">
        <v>13.6</v>
      </c>
      <c r="F344" s="191"/>
      <c r="G344" s="192" t="n">
        <f aca="false">E344*F344</f>
        <v>0</v>
      </c>
      <c r="O344" s="185" t="n">
        <v>2</v>
      </c>
      <c r="AA344" s="156" t="n">
        <v>1</v>
      </c>
      <c r="AB344" s="156" t="n">
        <v>7</v>
      </c>
      <c r="AC344" s="156" t="n">
        <v>7</v>
      </c>
      <c r="AZ344" s="156" t="n">
        <v>2</v>
      </c>
      <c r="BA344" s="156" t="n">
        <f aca="false">IF(AZ344=1,G344,0)</f>
        <v>0</v>
      </c>
      <c r="BB344" s="156" t="n">
        <f aca="false">IF(AZ344=2,G344,0)</f>
        <v>0</v>
      </c>
      <c r="BC344" s="156" t="n">
        <f aca="false">IF(AZ344=3,G344,0)</f>
        <v>0</v>
      </c>
      <c r="BD344" s="156" t="n">
        <f aca="false">IF(AZ344=4,G344,0)</f>
        <v>0</v>
      </c>
      <c r="BE344" s="156" t="n">
        <f aca="false">IF(AZ344=5,G344,0)</f>
        <v>0</v>
      </c>
      <c r="CA344" s="185" t="n">
        <v>1</v>
      </c>
      <c r="CB344" s="185" t="n">
        <v>7</v>
      </c>
      <c r="CZ344" s="156" t="n">
        <v>0.001</v>
      </c>
    </row>
    <row r="345" customFormat="false" ht="12.75" hidden="false" customHeight="true" outlineLevel="0" collapsed="false">
      <c r="A345" s="201"/>
      <c r="B345" s="202"/>
      <c r="C345" s="203" t="s">
        <v>492</v>
      </c>
      <c r="D345" s="203"/>
      <c r="E345" s="204" t="n">
        <v>13.6</v>
      </c>
      <c r="F345" s="205"/>
      <c r="G345" s="206"/>
      <c r="M345" s="207" t="s">
        <v>492</v>
      </c>
      <c r="O345" s="185"/>
    </row>
    <row r="346" customFormat="false" ht="22.5" hidden="false" customHeight="false" outlineLevel="0" collapsed="false">
      <c r="A346" s="186" t="n">
        <v>120</v>
      </c>
      <c r="B346" s="187" t="s">
        <v>493</v>
      </c>
      <c r="C346" s="188" t="s">
        <v>494</v>
      </c>
      <c r="D346" s="189" t="s">
        <v>100</v>
      </c>
      <c r="E346" s="190" t="n">
        <v>43.56</v>
      </c>
      <c r="F346" s="191"/>
      <c r="G346" s="192" t="n">
        <f aca="false">E346*F346</f>
        <v>0</v>
      </c>
      <c r="O346" s="185" t="n">
        <v>2</v>
      </c>
      <c r="AA346" s="156" t="n">
        <v>1</v>
      </c>
      <c r="AB346" s="156" t="n">
        <v>7</v>
      </c>
      <c r="AC346" s="156" t="n">
        <v>7</v>
      </c>
      <c r="AZ346" s="156" t="n">
        <v>2</v>
      </c>
      <c r="BA346" s="156" t="n">
        <f aca="false">IF(AZ346=1,G346,0)</f>
        <v>0</v>
      </c>
      <c r="BB346" s="156" t="n">
        <f aca="false">IF(AZ346=2,G346,0)</f>
        <v>0</v>
      </c>
      <c r="BC346" s="156" t="n">
        <f aca="false">IF(AZ346=3,G346,0)</f>
        <v>0</v>
      </c>
      <c r="BD346" s="156" t="n">
        <f aca="false">IF(AZ346=4,G346,0)</f>
        <v>0</v>
      </c>
      <c r="BE346" s="156" t="n">
        <f aca="false">IF(AZ346=5,G346,0)</f>
        <v>0</v>
      </c>
      <c r="CA346" s="185" t="n">
        <v>1</v>
      </c>
      <c r="CB346" s="185" t="n">
        <v>7</v>
      </c>
      <c r="CZ346" s="156" t="n">
        <v>0.00126</v>
      </c>
    </row>
    <row r="347" customFormat="false" ht="12.75" hidden="false" customHeight="true" outlineLevel="0" collapsed="false">
      <c r="A347" s="201"/>
      <c r="B347" s="202"/>
      <c r="C347" s="203" t="s">
        <v>495</v>
      </c>
      <c r="D347" s="203"/>
      <c r="E347" s="204" t="n">
        <v>43.56</v>
      </c>
      <c r="F347" s="205"/>
      <c r="G347" s="206"/>
      <c r="M347" s="207" t="s">
        <v>495</v>
      </c>
      <c r="O347" s="185"/>
    </row>
    <row r="348" customFormat="false" ht="12.75" hidden="false" customHeight="false" outlineLevel="0" collapsed="false">
      <c r="A348" s="186" t="n">
        <v>121</v>
      </c>
      <c r="B348" s="187" t="s">
        <v>496</v>
      </c>
      <c r="C348" s="188" t="s">
        <v>497</v>
      </c>
      <c r="D348" s="189" t="s">
        <v>100</v>
      </c>
      <c r="E348" s="190" t="n">
        <v>111</v>
      </c>
      <c r="F348" s="191"/>
      <c r="G348" s="192" t="n">
        <f aca="false">E348*F348</f>
        <v>0</v>
      </c>
      <c r="O348" s="185" t="n">
        <v>2</v>
      </c>
      <c r="AA348" s="156" t="n">
        <v>1</v>
      </c>
      <c r="AB348" s="156" t="n">
        <v>7</v>
      </c>
      <c r="AC348" s="156" t="n">
        <v>7</v>
      </c>
      <c r="AZ348" s="156" t="n">
        <v>2</v>
      </c>
      <c r="BA348" s="156" t="n">
        <f aca="false">IF(AZ348=1,G348,0)</f>
        <v>0</v>
      </c>
      <c r="BB348" s="156" t="n">
        <f aca="false">IF(AZ348=2,G348,0)</f>
        <v>0</v>
      </c>
      <c r="BC348" s="156" t="n">
        <f aca="false">IF(AZ348=3,G348,0)</f>
        <v>0</v>
      </c>
      <c r="BD348" s="156" t="n">
        <f aca="false">IF(AZ348=4,G348,0)</f>
        <v>0</v>
      </c>
      <c r="BE348" s="156" t="n">
        <f aca="false">IF(AZ348=5,G348,0)</f>
        <v>0</v>
      </c>
      <c r="CA348" s="185" t="n">
        <v>1</v>
      </c>
      <c r="CB348" s="185" t="n">
        <v>7</v>
      </c>
      <c r="CZ348" s="156" t="n">
        <v>8E-005</v>
      </c>
    </row>
    <row r="349" customFormat="false" ht="12.75" hidden="false" customHeight="true" outlineLevel="0" collapsed="false">
      <c r="A349" s="201"/>
      <c r="B349" s="202"/>
      <c r="C349" s="203" t="s">
        <v>498</v>
      </c>
      <c r="D349" s="203"/>
      <c r="E349" s="204" t="n">
        <v>111</v>
      </c>
      <c r="F349" s="205"/>
      <c r="G349" s="206"/>
      <c r="M349" s="207" t="s">
        <v>498</v>
      </c>
      <c r="O349" s="185"/>
    </row>
    <row r="350" customFormat="false" ht="22.5" hidden="false" customHeight="false" outlineLevel="0" collapsed="false">
      <c r="A350" s="186" t="n">
        <v>122</v>
      </c>
      <c r="B350" s="187" t="s">
        <v>499</v>
      </c>
      <c r="C350" s="188" t="s">
        <v>500</v>
      </c>
      <c r="D350" s="189" t="s">
        <v>100</v>
      </c>
      <c r="E350" s="190" t="n">
        <v>43.56</v>
      </c>
      <c r="F350" s="191"/>
      <c r="G350" s="192" t="n">
        <f aca="false">E350*F350</f>
        <v>0</v>
      </c>
      <c r="O350" s="185" t="n">
        <v>2</v>
      </c>
      <c r="AA350" s="156" t="n">
        <v>1</v>
      </c>
      <c r="AB350" s="156" t="n">
        <v>7</v>
      </c>
      <c r="AC350" s="156" t="n">
        <v>7</v>
      </c>
      <c r="AZ350" s="156" t="n">
        <v>2</v>
      </c>
      <c r="BA350" s="156" t="n">
        <f aca="false">IF(AZ350=1,G350,0)</f>
        <v>0</v>
      </c>
      <c r="BB350" s="156" t="n">
        <f aca="false">IF(AZ350=2,G350,0)</f>
        <v>0</v>
      </c>
      <c r="BC350" s="156" t="n">
        <f aca="false">IF(AZ350=3,G350,0)</f>
        <v>0</v>
      </c>
      <c r="BD350" s="156" t="n">
        <f aca="false">IF(AZ350=4,G350,0)</f>
        <v>0</v>
      </c>
      <c r="BE350" s="156" t="n">
        <f aca="false">IF(AZ350=5,G350,0)</f>
        <v>0</v>
      </c>
      <c r="CA350" s="185" t="n">
        <v>1</v>
      </c>
      <c r="CB350" s="185" t="n">
        <v>7</v>
      </c>
      <c r="CZ350" s="156" t="n">
        <v>0.00041</v>
      </c>
    </row>
    <row r="351" customFormat="false" ht="12.75" hidden="false" customHeight="true" outlineLevel="0" collapsed="false">
      <c r="A351" s="201"/>
      <c r="B351" s="202"/>
      <c r="C351" s="203" t="s">
        <v>495</v>
      </c>
      <c r="D351" s="203"/>
      <c r="E351" s="204" t="n">
        <v>43.56</v>
      </c>
      <c r="F351" s="205"/>
      <c r="G351" s="206"/>
      <c r="M351" s="207" t="s">
        <v>495</v>
      </c>
      <c r="O351" s="185"/>
    </row>
    <row r="352" customFormat="false" ht="22.5" hidden="false" customHeight="false" outlineLevel="0" collapsed="false">
      <c r="A352" s="186" t="n">
        <v>123</v>
      </c>
      <c r="B352" s="187" t="s">
        <v>501</v>
      </c>
      <c r="C352" s="188" t="s">
        <v>502</v>
      </c>
      <c r="D352" s="189" t="s">
        <v>100</v>
      </c>
      <c r="E352" s="190" t="n">
        <v>111</v>
      </c>
      <c r="F352" s="191"/>
      <c r="G352" s="192" t="n">
        <f aca="false">E352*F352</f>
        <v>0</v>
      </c>
      <c r="O352" s="185" t="n">
        <v>2</v>
      </c>
      <c r="AA352" s="156" t="n">
        <v>1</v>
      </c>
      <c r="AB352" s="156" t="n">
        <v>7</v>
      </c>
      <c r="AC352" s="156" t="n">
        <v>7</v>
      </c>
      <c r="AZ352" s="156" t="n">
        <v>2</v>
      </c>
      <c r="BA352" s="156" t="n">
        <f aca="false">IF(AZ352=1,G352,0)</f>
        <v>0</v>
      </c>
      <c r="BB352" s="156" t="n">
        <f aca="false">IF(AZ352=2,G352,0)</f>
        <v>0</v>
      </c>
      <c r="BC352" s="156" t="n">
        <f aca="false">IF(AZ352=3,G352,0)</f>
        <v>0</v>
      </c>
      <c r="BD352" s="156" t="n">
        <f aca="false">IF(AZ352=4,G352,0)</f>
        <v>0</v>
      </c>
      <c r="BE352" s="156" t="n">
        <f aca="false">IF(AZ352=5,G352,0)</f>
        <v>0</v>
      </c>
      <c r="CA352" s="185" t="n">
        <v>1</v>
      </c>
      <c r="CB352" s="185" t="n">
        <v>7</v>
      </c>
      <c r="CZ352" s="156" t="n">
        <v>0</v>
      </c>
    </row>
    <row r="353" customFormat="false" ht="12.75" hidden="false" customHeight="true" outlineLevel="0" collapsed="false">
      <c r="A353" s="201"/>
      <c r="B353" s="202"/>
      <c r="C353" s="203" t="s">
        <v>498</v>
      </c>
      <c r="D353" s="203"/>
      <c r="E353" s="204" t="n">
        <v>111</v>
      </c>
      <c r="F353" s="205"/>
      <c r="G353" s="206"/>
      <c r="M353" s="207" t="s">
        <v>498</v>
      </c>
      <c r="O353" s="185"/>
    </row>
    <row r="354" customFormat="false" ht="12.75" hidden="false" customHeight="false" outlineLevel="0" collapsed="false">
      <c r="A354" s="186" t="n">
        <v>124</v>
      </c>
      <c r="B354" s="187" t="s">
        <v>503</v>
      </c>
      <c r="C354" s="188" t="s">
        <v>504</v>
      </c>
      <c r="D354" s="189" t="s">
        <v>100</v>
      </c>
      <c r="E354" s="190" t="n">
        <v>127.65</v>
      </c>
      <c r="F354" s="191"/>
      <c r="G354" s="192" t="n">
        <f aca="false">E354*F354</f>
        <v>0</v>
      </c>
      <c r="O354" s="185" t="n">
        <v>2</v>
      </c>
      <c r="AA354" s="156" t="n">
        <v>3</v>
      </c>
      <c r="AB354" s="156" t="n">
        <v>7</v>
      </c>
      <c r="AC354" s="156" t="n">
        <v>28323140</v>
      </c>
      <c r="AZ354" s="156" t="n">
        <v>2</v>
      </c>
      <c r="BA354" s="156" t="n">
        <f aca="false">IF(AZ354=1,G354,0)</f>
        <v>0</v>
      </c>
      <c r="BB354" s="156" t="n">
        <f aca="false">IF(AZ354=2,G354,0)</f>
        <v>0</v>
      </c>
      <c r="BC354" s="156" t="n">
        <f aca="false">IF(AZ354=3,G354,0)</f>
        <v>0</v>
      </c>
      <c r="BD354" s="156" t="n">
        <f aca="false">IF(AZ354=4,G354,0)</f>
        <v>0</v>
      </c>
      <c r="BE354" s="156" t="n">
        <f aca="false">IF(AZ354=5,G354,0)</f>
        <v>0</v>
      </c>
      <c r="CA354" s="185" t="n">
        <v>3</v>
      </c>
      <c r="CB354" s="185" t="n">
        <v>7</v>
      </c>
      <c r="CZ354" s="156" t="n">
        <v>0.0002</v>
      </c>
    </row>
    <row r="355" customFormat="false" ht="12.75" hidden="false" customHeight="true" outlineLevel="0" collapsed="false">
      <c r="A355" s="201"/>
      <c r="B355" s="202"/>
      <c r="C355" s="208" t="s">
        <v>313</v>
      </c>
      <c r="D355" s="208"/>
      <c r="E355" s="209" t="n">
        <v>0</v>
      </c>
      <c r="F355" s="205"/>
      <c r="G355" s="206"/>
      <c r="M355" s="207" t="s">
        <v>313</v>
      </c>
      <c r="O355" s="185"/>
    </row>
    <row r="356" customFormat="false" ht="12.75" hidden="false" customHeight="true" outlineLevel="0" collapsed="false">
      <c r="A356" s="201"/>
      <c r="B356" s="202"/>
      <c r="C356" s="208" t="s">
        <v>498</v>
      </c>
      <c r="D356" s="208"/>
      <c r="E356" s="209" t="n">
        <v>111</v>
      </c>
      <c r="F356" s="205"/>
      <c r="G356" s="206"/>
      <c r="M356" s="207" t="s">
        <v>498</v>
      </c>
      <c r="O356" s="185"/>
    </row>
    <row r="357" customFormat="false" ht="12.75" hidden="false" customHeight="true" outlineLevel="0" collapsed="false">
      <c r="A357" s="201"/>
      <c r="B357" s="202"/>
      <c r="C357" s="208" t="s">
        <v>314</v>
      </c>
      <c r="D357" s="208"/>
      <c r="E357" s="209" t="n">
        <v>111</v>
      </c>
      <c r="F357" s="205"/>
      <c r="G357" s="206"/>
      <c r="M357" s="207" t="s">
        <v>314</v>
      </c>
      <c r="O357" s="185"/>
    </row>
    <row r="358" customFormat="false" ht="12.75" hidden="false" customHeight="true" outlineLevel="0" collapsed="false">
      <c r="A358" s="201"/>
      <c r="B358" s="202"/>
      <c r="C358" s="203" t="s">
        <v>505</v>
      </c>
      <c r="D358" s="203"/>
      <c r="E358" s="204" t="n">
        <v>127.65</v>
      </c>
      <c r="F358" s="205"/>
      <c r="G358" s="206"/>
      <c r="M358" s="207" t="s">
        <v>505</v>
      </c>
      <c r="O358" s="185"/>
    </row>
    <row r="359" customFormat="false" ht="12.75" hidden="false" customHeight="false" outlineLevel="0" collapsed="false">
      <c r="A359" s="186" t="n">
        <v>125</v>
      </c>
      <c r="B359" s="187" t="s">
        <v>506</v>
      </c>
      <c r="C359" s="188" t="s">
        <v>507</v>
      </c>
      <c r="D359" s="189" t="s">
        <v>100</v>
      </c>
      <c r="E359" s="190" t="n">
        <v>50.094</v>
      </c>
      <c r="F359" s="191"/>
      <c r="G359" s="192" t="n">
        <f aca="false">E359*F359</f>
        <v>0</v>
      </c>
      <c r="O359" s="185" t="n">
        <v>2</v>
      </c>
      <c r="AA359" s="156" t="n">
        <v>3</v>
      </c>
      <c r="AB359" s="156" t="n">
        <v>7</v>
      </c>
      <c r="AC359" s="156" t="n">
        <v>62833161</v>
      </c>
      <c r="AZ359" s="156" t="n">
        <v>2</v>
      </c>
      <c r="BA359" s="156" t="n">
        <f aca="false">IF(AZ359=1,G359,0)</f>
        <v>0</v>
      </c>
      <c r="BB359" s="156" t="n">
        <f aca="false">IF(AZ359=2,G359,0)</f>
        <v>0</v>
      </c>
      <c r="BC359" s="156" t="n">
        <f aca="false">IF(AZ359=3,G359,0)</f>
        <v>0</v>
      </c>
      <c r="BD359" s="156" t="n">
        <f aca="false">IF(AZ359=4,G359,0)</f>
        <v>0</v>
      </c>
      <c r="BE359" s="156" t="n">
        <f aca="false">IF(AZ359=5,G359,0)</f>
        <v>0</v>
      </c>
      <c r="CA359" s="185" t="n">
        <v>3</v>
      </c>
      <c r="CB359" s="185" t="n">
        <v>7</v>
      </c>
      <c r="CZ359" s="156" t="n">
        <v>0.0045</v>
      </c>
    </row>
    <row r="360" customFormat="false" ht="12.75" hidden="false" customHeight="true" outlineLevel="0" collapsed="false">
      <c r="A360" s="201"/>
      <c r="B360" s="202"/>
      <c r="C360" s="208" t="s">
        <v>313</v>
      </c>
      <c r="D360" s="208"/>
      <c r="E360" s="209" t="n">
        <v>0</v>
      </c>
      <c r="F360" s="205"/>
      <c r="G360" s="206"/>
      <c r="M360" s="207" t="s">
        <v>313</v>
      </c>
      <c r="O360" s="185"/>
    </row>
    <row r="361" customFormat="false" ht="12.75" hidden="false" customHeight="true" outlineLevel="0" collapsed="false">
      <c r="A361" s="201"/>
      <c r="B361" s="202"/>
      <c r="C361" s="208" t="s">
        <v>495</v>
      </c>
      <c r="D361" s="208"/>
      <c r="E361" s="209" t="n">
        <v>43.56</v>
      </c>
      <c r="F361" s="205"/>
      <c r="G361" s="206"/>
      <c r="M361" s="207" t="s">
        <v>495</v>
      </c>
      <c r="O361" s="185"/>
    </row>
    <row r="362" customFormat="false" ht="12.75" hidden="false" customHeight="true" outlineLevel="0" collapsed="false">
      <c r="A362" s="201"/>
      <c r="B362" s="202"/>
      <c r="C362" s="208" t="s">
        <v>314</v>
      </c>
      <c r="D362" s="208"/>
      <c r="E362" s="209" t="n">
        <v>43.56</v>
      </c>
      <c r="F362" s="205"/>
      <c r="G362" s="206"/>
      <c r="M362" s="207" t="s">
        <v>314</v>
      </c>
      <c r="O362" s="185"/>
    </row>
    <row r="363" customFormat="false" ht="12.75" hidden="false" customHeight="true" outlineLevel="0" collapsed="false">
      <c r="A363" s="201"/>
      <c r="B363" s="202"/>
      <c r="C363" s="203" t="s">
        <v>508</v>
      </c>
      <c r="D363" s="203"/>
      <c r="E363" s="204" t="n">
        <v>50.094</v>
      </c>
      <c r="F363" s="205"/>
      <c r="G363" s="206"/>
      <c r="M363" s="207" t="s">
        <v>508</v>
      </c>
      <c r="O363" s="185"/>
    </row>
    <row r="364" customFormat="false" ht="12.75" hidden="false" customHeight="false" outlineLevel="0" collapsed="false">
      <c r="A364" s="186" t="n">
        <v>126</v>
      </c>
      <c r="B364" s="187" t="s">
        <v>509</v>
      </c>
      <c r="C364" s="188" t="s">
        <v>510</v>
      </c>
      <c r="D364" s="189" t="s">
        <v>100</v>
      </c>
      <c r="E364" s="190" t="n">
        <v>127.65</v>
      </c>
      <c r="F364" s="191"/>
      <c r="G364" s="192" t="n">
        <f aca="false">E364*F364</f>
        <v>0</v>
      </c>
      <c r="O364" s="185" t="n">
        <v>2</v>
      </c>
      <c r="AA364" s="156" t="n">
        <v>3</v>
      </c>
      <c r="AB364" s="156" t="n">
        <v>7</v>
      </c>
      <c r="AC364" s="156" t="n">
        <v>69366077</v>
      </c>
      <c r="AZ364" s="156" t="n">
        <v>2</v>
      </c>
      <c r="BA364" s="156" t="n">
        <f aca="false">IF(AZ364=1,G364,0)</f>
        <v>0</v>
      </c>
      <c r="BB364" s="156" t="n">
        <f aca="false">IF(AZ364=2,G364,0)</f>
        <v>0</v>
      </c>
      <c r="BC364" s="156" t="n">
        <f aca="false">IF(AZ364=3,G364,0)</f>
        <v>0</v>
      </c>
      <c r="BD364" s="156" t="n">
        <f aca="false">IF(AZ364=4,G364,0)</f>
        <v>0</v>
      </c>
      <c r="BE364" s="156" t="n">
        <f aca="false">IF(AZ364=5,G364,0)</f>
        <v>0</v>
      </c>
      <c r="CA364" s="185" t="n">
        <v>3</v>
      </c>
      <c r="CB364" s="185" t="n">
        <v>7</v>
      </c>
      <c r="CZ364" s="156" t="n">
        <v>0.00028</v>
      </c>
    </row>
    <row r="365" customFormat="false" ht="12.75" hidden="false" customHeight="true" outlineLevel="0" collapsed="false">
      <c r="A365" s="201"/>
      <c r="B365" s="202"/>
      <c r="C365" s="208" t="s">
        <v>313</v>
      </c>
      <c r="D365" s="208"/>
      <c r="E365" s="209" t="n">
        <v>0</v>
      </c>
      <c r="F365" s="205"/>
      <c r="G365" s="206"/>
      <c r="M365" s="207" t="s">
        <v>313</v>
      </c>
      <c r="O365" s="185"/>
    </row>
    <row r="366" customFormat="false" ht="12.75" hidden="false" customHeight="true" outlineLevel="0" collapsed="false">
      <c r="A366" s="201"/>
      <c r="B366" s="202"/>
      <c r="C366" s="208" t="s">
        <v>498</v>
      </c>
      <c r="D366" s="208"/>
      <c r="E366" s="209" t="n">
        <v>111</v>
      </c>
      <c r="F366" s="205"/>
      <c r="G366" s="206"/>
      <c r="M366" s="207" t="s">
        <v>498</v>
      </c>
      <c r="O366" s="185"/>
    </row>
    <row r="367" customFormat="false" ht="12.75" hidden="false" customHeight="true" outlineLevel="0" collapsed="false">
      <c r="A367" s="201"/>
      <c r="B367" s="202"/>
      <c r="C367" s="208" t="s">
        <v>314</v>
      </c>
      <c r="D367" s="208"/>
      <c r="E367" s="209" t="n">
        <v>111</v>
      </c>
      <c r="F367" s="205"/>
      <c r="G367" s="206"/>
      <c r="M367" s="207" t="s">
        <v>314</v>
      </c>
      <c r="O367" s="185"/>
    </row>
    <row r="368" customFormat="false" ht="12.75" hidden="false" customHeight="true" outlineLevel="0" collapsed="false">
      <c r="A368" s="201"/>
      <c r="B368" s="202"/>
      <c r="C368" s="203" t="s">
        <v>505</v>
      </c>
      <c r="D368" s="203"/>
      <c r="E368" s="204" t="n">
        <v>127.65</v>
      </c>
      <c r="F368" s="205"/>
      <c r="G368" s="206"/>
      <c r="M368" s="207" t="s">
        <v>505</v>
      </c>
      <c r="O368" s="185"/>
    </row>
    <row r="369" customFormat="false" ht="12.75" hidden="false" customHeight="false" outlineLevel="0" collapsed="false">
      <c r="A369" s="186" t="n">
        <v>127</v>
      </c>
      <c r="B369" s="187" t="s">
        <v>511</v>
      </c>
      <c r="C369" s="188" t="s">
        <v>512</v>
      </c>
      <c r="D369" s="189" t="s">
        <v>67</v>
      </c>
      <c r="E369" s="190" t="n">
        <f aca="false">SUM(G344:G368)/100</f>
        <v>0</v>
      </c>
      <c r="F369" s="191"/>
      <c r="G369" s="192" t="n">
        <f aca="false">E369*F369</f>
        <v>0</v>
      </c>
      <c r="O369" s="185" t="n">
        <v>2</v>
      </c>
      <c r="AA369" s="156" t="n">
        <v>7</v>
      </c>
      <c r="AB369" s="156" t="n">
        <v>1002</v>
      </c>
      <c r="AC369" s="156" t="n">
        <v>5</v>
      </c>
      <c r="AZ369" s="156" t="n">
        <v>2</v>
      </c>
      <c r="BA369" s="156" t="n">
        <f aca="false">IF(AZ369=1,G369,0)</f>
        <v>0</v>
      </c>
      <c r="BB369" s="156" t="n">
        <f aca="false">IF(AZ369=2,G369,0)</f>
        <v>0</v>
      </c>
      <c r="BC369" s="156" t="n">
        <f aca="false">IF(AZ369=3,G369,0)</f>
        <v>0</v>
      </c>
      <c r="BD369" s="156" t="n">
        <f aca="false">IF(AZ369=4,G369,0)</f>
        <v>0</v>
      </c>
      <c r="BE369" s="156" t="n">
        <f aca="false">IF(AZ369=5,G369,0)</f>
        <v>0</v>
      </c>
      <c r="CA369" s="185" t="n">
        <v>7</v>
      </c>
      <c r="CB369" s="185" t="n">
        <v>1002</v>
      </c>
      <c r="CZ369" s="156" t="n">
        <v>0</v>
      </c>
    </row>
    <row r="370" customFormat="false" ht="12.75" hidden="false" customHeight="false" outlineLevel="0" collapsed="false">
      <c r="A370" s="193"/>
      <c r="B370" s="194" t="s">
        <v>95</v>
      </c>
      <c r="C370" s="195" t="str">
        <f aca="false">CONCATENATE(B343," ",C343)</f>
        <v>711 Izolace proti vodě</v>
      </c>
      <c r="D370" s="196"/>
      <c r="E370" s="197"/>
      <c r="F370" s="198"/>
      <c r="G370" s="199" t="n">
        <f aca="false">SUM(G343:G369)</f>
        <v>0</v>
      </c>
      <c r="O370" s="185" t="n">
        <v>4</v>
      </c>
      <c r="BA370" s="200" t="n">
        <f aca="false">SUM(BA343:BA369)</f>
        <v>0</v>
      </c>
      <c r="BB370" s="200" t="n">
        <f aca="false">SUM(BB343:BB369)</f>
        <v>0</v>
      </c>
      <c r="BC370" s="200" t="n">
        <f aca="false">SUM(BC343:BC369)</f>
        <v>0</v>
      </c>
      <c r="BD370" s="200" t="n">
        <f aca="false">SUM(BD343:BD369)</f>
        <v>0</v>
      </c>
      <c r="BE370" s="200" t="n">
        <f aca="false">SUM(BE343:BE369)</f>
        <v>0</v>
      </c>
    </row>
    <row r="371" customFormat="false" ht="12.75" hidden="false" customHeight="false" outlineLevel="0" collapsed="false">
      <c r="A371" s="178" t="s">
        <v>87</v>
      </c>
      <c r="B371" s="179" t="s">
        <v>513</v>
      </c>
      <c r="C371" s="180" t="s">
        <v>514</v>
      </c>
      <c r="D371" s="181"/>
      <c r="E371" s="182"/>
      <c r="F371" s="182"/>
      <c r="G371" s="183"/>
      <c r="H371" s="184"/>
      <c r="I371" s="184"/>
      <c r="O371" s="185" t="n">
        <v>1</v>
      </c>
    </row>
    <row r="372" customFormat="false" ht="22.5" hidden="false" customHeight="false" outlineLevel="0" collapsed="false">
      <c r="A372" s="186" t="n">
        <v>128</v>
      </c>
      <c r="B372" s="187" t="s">
        <v>515</v>
      </c>
      <c r="C372" s="188" t="s">
        <v>516</v>
      </c>
      <c r="D372" s="189" t="s">
        <v>100</v>
      </c>
      <c r="E372" s="190" t="n">
        <v>54.3</v>
      </c>
      <c r="F372" s="191"/>
      <c r="G372" s="192" t="n">
        <f aca="false">E372*F372</f>
        <v>0</v>
      </c>
      <c r="O372" s="185" t="n">
        <v>2</v>
      </c>
      <c r="AA372" s="156" t="n">
        <v>1</v>
      </c>
      <c r="AB372" s="156" t="n">
        <v>7</v>
      </c>
      <c r="AC372" s="156" t="n">
        <v>7</v>
      </c>
      <c r="AZ372" s="156" t="n">
        <v>2</v>
      </c>
      <c r="BA372" s="156" t="n">
        <f aca="false">IF(AZ372=1,G372,0)</f>
        <v>0</v>
      </c>
      <c r="BB372" s="156" t="n">
        <f aca="false">IF(AZ372=2,G372,0)</f>
        <v>0</v>
      </c>
      <c r="BC372" s="156" t="n">
        <f aca="false">IF(AZ372=3,G372,0)</f>
        <v>0</v>
      </c>
      <c r="BD372" s="156" t="n">
        <f aca="false">IF(AZ372=4,G372,0)</f>
        <v>0</v>
      </c>
      <c r="BE372" s="156" t="n">
        <f aca="false">IF(AZ372=5,G372,0)</f>
        <v>0</v>
      </c>
      <c r="CA372" s="185" t="n">
        <v>1</v>
      </c>
      <c r="CB372" s="185" t="n">
        <v>7</v>
      </c>
      <c r="CZ372" s="156" t="n">
        <v>0</v>
      </c>
    </row>
    <row r="373" customFormat="false" ht="12.75" hidden="false" customHeight="true" outlineLevel="0" collapsed="false">
      <c r="A373" s="201"/>
      <c r="B373" s="202"/>
      <c r="C373" s="203" t="s">
        <v>517</v>
      </c>
      <c r="D373" s="203"/>
      <c r="E373" s="204" t="n">
        <v>3.4</v>
      </c>
      <c r="F373" s="205"/>
      <c r="G373" s="206"/>
      <c r="M373" s="207" t="s">
        <v>517</v>
      </c>
      <c r="O373" s="185"/>
    </row>
    <row r="374" customFormat="false" ht="12.75" hidden="false" customHeight="true" outlineLevel="0" collapsed="false">
      <c r="A374" s="201"/>
      <c r="B374" s="202"/>
      <c r="C374" s="203" t="s">
        <v>518</v>
      </c>
      <c r="D374" s="203"/>
      <c r="E374" s="204" t="n">
        <v>50.9</v>
      </c>
      <c r="F374" s="205"/>
      <c r="G374" s="206"/>
      <c r="M374" s="207" t="s">
        <v>518</v>
      </c>
      <c r="O374" s="185"/>
    </row>
    <row r="375" customFormat="false" ht="22.5" hidden="false" customHeight="false" outlineLevel="0" collapsed="false">
      <c r="A375" s="186" t="n">
        <v>129</v>
      </c>
      <c r="B375" s="187" t="s">
        <v>519</v>
      </c>
      <c r="C375" s="188" t="s">
        <v>520</v>
      </c>
      <c r="D375" s="189" t="s">
        <v>100</v>
      </c>
      <c r="E375" s="190" t="n">
        <v>32.32</v>
      </c>
      <c r="F375" s="191"/>
      <c r="G375" s="192" t="n">
        <f aca="false">E375*F375</f>
        <v>0</v>
      </c>
      <c r="O375" s="185" t="n">
        <v>2</v>
      </c>
      <c r="AA375" s="156" t="n">
        <v>1</v>
      </c>
      <c r="AB375" s="156" t="n">
        <v>7</v>
      </c>
      <c r="AC375" s="156" t="n">
        <v>7</v>
      </c>
      <c r="AZ375" s="156" t="n">
        <v>2</v>
      </c>
      <c r="BA375" s="156" t="n">
        <f aca="false">IF(AZ375=1,G375,0)</f>
        <v>0</v>
      </c>
      <c r="BB375" s="156" t="n">
        <f aca="false">IF(AZ375=2,G375,0)</f>
        <v>0</v>
      </c>
      <c r="BC375" s="156" t="n">
        <f aca="false">IF(AZ375=3,G375,0)</f>
        <v>0</v>
      </c>
      <c r="BD375" s="156" t="n">
        <f aca="false">IF(AZ375=4,G375,0)</f>
        <v>0</v>
      </c>
      <c r="BE375" s="156" t="n">
        <f aca="false">IF(AZ375=5,G375,0)</f>
        <v>0</v>
      </c>
      <c r="CA375" s="185" t="n">
        <v>1</v>
      </c>
      <c r="CB375" s="185" t="n">
        <v>7</v>
      </c>
      <c r="CZ375" s="156" t="n">
        <v>0.00015</v>
      </c>
    </row>
    <row r="376" customFormat="false" ht="12.75" hidden="false" customHeight="true" outlineLevel="0" collapsed="false">
      <c r="A376" s="201"/>
      <c r="B376" s="202"/>
      <c r="C376" s="203" t="s">
        <v>249</v>
      </c>
      <c r="D376" s="203"/>
      <c r="E376" s="204" t="n">
        <v>28.9</v>
      </c>
      <c r="F376" s="205"/>
      <c r="G376" s="206"/>
      <c r="M376" s="207" t="s">
        <v>249</v>
      </c>
      <c r="O376" s="185"/>
    </row>
    <row r="377" customFormat="false" ht="12.75" hidden="false" customHeight="true" outlineLevel="0" collapsed="false">
      <c r="A377" s="201"/>
      <c r="B377" s="202"/>
      <c r="C377" s="203" t="s">
        <v>250</v>
      </c>
      <c r="D377" s="203"/>
      <c r="E377" s="204" t="n">
        <v>3.42</v>
      </c>
      <c r="F377" s="205"/>
      <c r="G377" s="206"/>
      <c r="M377" s="207" t="s">
        <v>250</v>
      </c>
      <c r="O377" s="185"/>
    </row>
    <row r="378" customFormat="false" ht="22.5" hidden="false" customHeight="false" outlineLevel="0" collapsed="false">
      <c r="A378" s="186" t="n">
        <v>130</v>
      </c>
      <c r="B378" s="187" t="s">
        <v>521</v>
      </c>
      <c r="C378" s="188" t="s">
        <v>522</v>
      </c>
      <c r="D378" s="189" t="s">
        <v>100</v>
      </c>
      <c r="E378" s="190" t="n">
        <v>48</v>
      </c>
      <c r="F378" s="191"/>
      <c r="G378" s="192" t="n">
        <f aca="false">E378*F378</f>
        <v>0</v>
      </c>
      <c r="O378" s="185" t="n">
        <v>2</v>
      </c>
      <c r="AA378" s="156" t="n">
        <v>1</v>
      </c>
      <c r="AB378" s="156" t="n">
        <v>7</v>
      </c>
      <c r="AC378" s="156" t="n">
        <v>7</v>
      </c>
      <c r="AZ378" s="156" t="n">
        <v>2</v>
      </c>
      <c r="BA378" s="156" t="n">
        <f aca="false">IF(AZ378=1,G378,0)</f>
        <v>0</v>
      </c>
      <c r="BB378" s="156" t="n">
        <f aca="false">IF(AZ378=2,G378,0)</f>
        <v>0</v>
      </c>
      <c r="BC378" s="156" t="n">
        <f aca="false">IF(AZ378=3,G378,0)</f>
        <v>0</v>
      </c>
      <c r="BD378" s="156" t="n">
        <f aca="false">IF(AZ378=4,G378,0)</f>
        <v>0</v>
      </c>
      <c r="BE378" s="156" t="n">
        <f aca="false">IF(AZ378=5,G378,0)</f>
        <v>0</v>
      </c>
      <c r="CA378" s="185" t="n">
        <v>1</v>
      </c>
      <c r="CB378" s="185" t="n">
        <v>7</v>
      </c>
      <c r="CZ378" s="156" t="n">
        <v>0</v>
      </c>
    </row>
    <row r="379" customFormat="false" ht="12.75" hidden="false" customHeight="false" outlineLevel="0" collapsed="false">
      <c r="A379" s="186" t="n">
        <v>131</v>
      </c>
      <c r="B379" s="187" t="s">
        <v>523</v>
      </c>
      <c r="C379" s="188" t="s">
        <v>524</v>
      </c>
      <c r="D379" s="189" t="s">
        <v>100</v>
      </c>
      <c r="E379" s="190" t="n">
        <v>7.6</v>
      </c>
      <c r="F379" s="191"/>
      <c r="G379" s="192" t="n">
        <f aca="false">E379*F379</f>
        <v>0</v>
      </c>
      <c r="O379" s="185" t="n">
        <v>2</v>
      </c>
      <c r="AA379" s="156" t="n">
        <v>1</v>
      </c>
      <c r="AB379" s="156" t="n">
        <v>7</v>
      </c>
      <c r="AC379" s="156" t="n">
        <v>7</v>
      </c>
      <c r="AZ379" s="156" t="n">
        <v>2</v>
      </c>
      <c r="BA379" s="156" t="n">
        <f aca="false">IF(AZ379=1,G379,0)</f>
        <v>0</v>
      </c>
      <c r="BB379" s="156" t="n">
        <f aca="false">IF(AZ379=2,G379,0)</f>
        <v>0</v>
      </c>
      <c r="BC379" s="156" t="n">
        <f aca="false">IF(AZ379=3,G379,0)</f>
        <v>0</v>
      </c>
      <c r="BD379" s="156" t="n">
        <f aca="false">IF(AZ379=4,G379,0)</f>
        <v>0</v>
      </c>
      <c r="BE379" s="156" t="n">
        <f aca="false">IF(AZ379=5,G379,0)</f>
        <v>0</v>
      </c>
      <c r="CA379" s="185" t="n">
        <v>1</v>
      </c>
      <c r="CB379" s="185" t="n">
        <v>7</v>
      </c>
      <c r="CZ379" s="156" t="n">
        <v>0.003</v>
      </c>
    </row>
    <row r="380" customFormat="false" ht="12.75" hidden="false" customHeight="true" outlineLevel="0" collapsed="false">
      <c r="A380" s="201"/>
      <c r="B380" s="202"/>
      <c r="C380" s="203" t="s">
        <v>525</v>
      </c>
      <c r="D380" s="203"/>
      <c r="E380" s="204" t="n">
        <v>7.6</v>
      </c>
      <c r="F380" s="205"/>
      <c r="G380" s="206"/>
      <c r="M380" s="207" t="s">
        <v>525</v>
      </c>
      <c r="O380" s="185"/>
    </row>
    <row r="381" customFormat="false" ht="12.75" hidden="false" customHeight="false" outlineLevel="0" collapsed="false">
      <c r="A381" s="186" t="n">
        <v>132</v>
      </c>
      <c r="B381" s="187" t="s">
        <v>526</v>
      </c>
      <c r="C381" s="188" t="s">
        <v>527</v>
      </c>
      <c r="D381" s="189" t="s">
        <v>100</v>
      </c>
      <c r="E381" s="190" t="n">
        <v>50.9</v>
      </c>
      <c r="F381" s="191"/>
      <c r="G381" s="192" t="n">
        <f aca="false">E381*F381</f>
        <v>0</v>
      </c>
      <c r="O381" s="185" t="n">
        <v>2</v>
      </c>
      <c r="AA381" s="156" t="n">
        <v>1</v>
      </c>
      <c r="AB381" s="156" t="n">
        <v>7</v>
      </c>
      <c r="AC381" s="156" t="n">
        <v>7</v>
      </c>
      <c r="AZ381" s="156" t="n">
        <v>2</v>
      </c>
      <c r="BA381" s="156" t="n">
        <f aca="false">IF(AZ381=1,G381,0)</f>
        <v>0</v>
      </c>
      <c r="BB381" s="156" t="n">
        <f aca="false">IF(AZ381=2,G381,0)</f>
        <v>0</v>
      </c>
      <c r="BC381" s="156" t="n">
        <f aca="false">IF(AZ381=3,G381,0)</f>
        <v>0</v>
      </c>
      <c r="BD381" s="156" t="n">
        <f aca="false">IF(AZ381=4,G381,0)</f>
        <v>0</v>
      </c>
      <c r="BE381" s="156" t="n">
        <f aca="false">IF(AZ381=5,G381,0)</f>
        <v>0</v>
      </c>
      <c r="CA381" s="185" t="n">
        <v>1</v>
      </c>
      <c r="CB381" s="185" t="n">
        <v>7</v>
      </c>
      <c r="CZ381" s="156" t="n">
        <v>1E-005</v>
      </c>
    </row>
    <row r="382" customFormat="false" ht="12.75" hidden="false" customHeight="true" outlineLevel="0" collapsed="false">
      <c r="A382" s="201"/>
      <c r="B382" s="202"/>
      <c r="C382" s="203" t="s">
        <v>528</v>
      </c>
      <c r="D382" s="203"/>
      <c r="E382" s="204" t="n">
        <v>50.9</v>
      </c>
      <c r="F382" s="205"/>
      <c r="G382" s="206"/>
      <c r="M382" s="207" t="s">
        <v>528</v>
      </c>
      <c r="O382" s="185"/>
    </row>
    <row r="383" customFormat="false" ht="12.75" hidden="false" customHeight="false" outlineLevel="0" collapsed="false">
      <c r="A383" s="186" t="n">
        <v>133</v>
      </c>
      <c r="B383" s="187" t="s">
        <v>529</v>
      </c>
      <c r="C383" s="188" t="s">
        <v>530</v>
      </c>
      <c r="D383" s="189" t="s">
        <v>100</v>
      </c>
      <c r="E383" s="190" t="n">
        <v>7.98</v>
      </c>
      <c r="F383" s="191"/>
      <c r="G383" s="192" t="n">
        <f aca="false">E383*F383</f>
        <v>0</v>
      </c>
      <c r="O383" s="185" t="n">
        <v>2</v>
      </c>
      <c r="AA383" s="156" t="n">
        <v>3</v>
      </c>
      <c r="AB383" s="156" t="n">
        <v>7</v>
      </c>
      <c r="AC383" s="156" t="n">
        <v>283754900</v>
      </c>
      <c r="AZ383" s="156" t="n">
        <v>2</v>
      </c>
      <c r="BA383" s="156" t="n">
        <f aca="false">IF(AZ383=1,G383,0)</f>
        <v>0</v>
      </c>
      <c r="BB383" s="156" t="n">
        <f aca="false">IF(AZ383=2,G383,0)</f>
        <v>0</v>
      </c>
      <c r="BC383" s="156" t="n">
        <f aca="false">IF(AZ383=3,G383,0)</f>
        <v>0</v>
      </c>
      <c r="BD383" s="156" t="n">
        <f aca="false">IF(AZ383=4,G383,0)</f>
        <v>0</v>
      </c>
      <c r="BE383" s="156" t="n">
        <f aca="false">IF(AZ383=5,G383,0)</f>
        <v>0</v>
      </c>
      <c r="CA383" s="185" t="n">
        <v>3</v>
      </c>
      <c r="CB383" s="185" t="n">
        <v>7</v>
      </c>
      <c r="CZ383" s="156" t="n">
        <v>0.0009</v>
      </c>
    </row>
    <row r="384" customFormat="false" ht="12.75" hidden="false" customHeight="true" outlineLevel="0" collapsed="false">
      <c r="A384" s="201"/>
      <c r="B384" s="202"/>
      <c r="C384" s="208" t="s">
        <v>313</v>
      </c>
      <c r="D384" s="208"/>
      <c r="E384" s="209" t="n">
        <v>0</v>
      </c>
      <c r="F384" s="205"/>
      <c r="G384" s="206"/>
      <c r="M384" s="207" t="s">
        <v>313</v>
      </c>
      <c r="O384" s="185"/>
    </row>
    <row r="385" customFormat="false" ht="12.75" hidden="false" customHeight="true" outlineLevel="0" collapsed="false">
      <c r="A385" s="201"/>
      <c r="B385" s="202"/>
      <c r="C385" s="208" t="s">
        <v>525</v>
      </c>
      <c r="D385" s="208"/>
      <c r="E385" s="209" t="n">
        <v>7.6</v>
      </c>
      <c r="F385" s="205"/>
      <c r="G385" s="206"/>
      <c r="M385" s="207" t="s">
        <v>525</v>
      </c>
      <c r="O385" s="185"/>
    </row>
    <row r="386" customFormat="false" ht="12.75" hidden="false" customHeight="true" outlineLevel="0" collapsed="false">
      <c r="A386" s="201"/>
      <c r="B386" s="202"/>
      <c r="C386" s="208" t="s">
        <v>314</v>
      </c>
      <c r="D386" s="208"/>
      <c r="E386" s="209" t="n">
        <v>7.6</v>
      </c>
      <c r="F386" s="205"/>
      <c r="G386" s="206"/>
      <c r="M386" s="207" t="s">
        <v>314</v>
      </c>
      <c r="O386" s="185"/>
    </row>
    <row r="387" customFormat="false" ht="12.75" hidden="false" customHeight="true" outlineLevel="0" collapsed="false">
      <c r="A387" s="201"/>
      <c r="B387" s="202"/>
      <c r="C387" s="203" t="s">
        <v>531</v>
      </c>
      <c r="D387" s="203"/>
      <c r="E387" s="204" t="n">
        <v>7.98</v>
      </c>
      <c r="F387" s="205"/>
      <c r="G387" s="206"/>
      <c r="M387" s="207" t="s">
        <v>531</v>
      </c>
      <c r="O387" s="185"/>
    </row>
    <row r="388" customFormat="false" ht="12.75" hidden="false" customHeight="false" outlineLevel="0" collapsed="false">
      <c r="A388" s="186" t="n">
        <v>134</v>
      </c>
      <c r="B388" s="187" t="s">
        <v>532</v>
      </c>
      <c r="C388" s="188" t="s">
        <v>533</v>
      </c>
      <c r="D388" s="189" t="s">
        <v>106</v>
      </c>
      <c r="E388" s="190" t="n">
        <v>5.28</v>
      </c>
      <c r="F388" s="191"/>
      <c r="G388" s="192" t="n">
        <f aca="false">E388*F388</f>
        <v>0</v>
      </c>
      <c r="O388" s="185" t="n">
        <v>2</v>
      </c>
      <c r="AA388" s="156" t="n">
        <v>3</v>
      </c>
      <c r="AB388" s="156" t="n">
        <v>7</v>
      </c>
      <c r="AC388" s="156" t="s">
        <v>532</v>
      </c>
      <c r="AZ388" s="156" t="n">
        <v>2</v>
      </c>
      <c r="BA388" s="156" t="n">
        <f aca="false">IF(AZ388=1,G388,0)</f>
        <v>0</v>
      </c>
      <c r="BB388" s="156" t="n">
        <f aca="false">IF(AZ388=2,G388,0)</f>
        <v>0</v>
      </c>
      <c r="BC388" s="156" t="n">
        <f aca="false">IF(AZ388=3,G388,0)</f>
        <v>0</v>
      </c>
      <c r="BD388" s="156" t="n">
        <f aca="false">IF(AZ388=4,G388,0)</f>
        <v>0</v>
      </c>
      <c r="BE388" s="156" t="n">
        <f aca="false">IF(AZ388=5,G388,0)</f>
        <v>0</v>
      </c>
      <c r="CA388" s="185" t="n">
        <v>3</v>
      </c>
      <c r="CB388" s="185" t="n">
        <v>7</v>
      </c>
      <c r="CZ388" s="156" t="n">
        <v>0.025</v>
      </c>
    </row>
    <row r="389" customFormat="false" ht="12.75" hidden="false" customHeight="true" outlineLevel="0" collapsed="false">
      <c r="A389" s="201"/>
      <c r="B389" s="202"/>
      <c r="C389" s="208" t="s">
        <v>313</v>
      </c>
      <c r="D389" s="208"/>
      <c r="E389" s="209" t="n">
        <v>0</v>
      </c>
      <c r="F389" s="205"/>
      <c r="G389" s="206"/>
      <c r="M389" s="207" t="s">
        <v>313</v>
      </c>
      <c r="O389" s="185"/>
    </row>
    <row r="390" customFormat="false" ht="12.75" hidden="false" customHeight="true" outlineLevel="0" collapsed="false">
      <c r="A390" s="201"/>
      <c r="B390" s="202"/>
      <c r="C390" s="208" t="s">
        <v>534</v>
      </c>
      <c r="D390" s="208"/>
      <c r="E390" s="209" t="n">
        <v>4.8</v>
      </c>
      <c r="F390" s="205"/>
      <c r="G390" s="206"/>
      <c r="M390" s="207" t="s">
        <v>534</v>
      </c>
      <c r="O390" s="185"/>
    </row>
    <row r="391" customFormat="false" ht="12.75" hidden="false" customHeight="true" outlineLevel="0" collapsed="false">
      <c r="A391" s="201"/>
      <c r="B391" s="202"/>
      <c r="C391" s="208" t="s">
        <v>314</v>
      </c>
      <c r="D391" s="208"/>
      <c r="E391" s="209" t="n">
        <v>4.8</v>
      </c>
      <c r="F391" s="205"/>
      <c r="G391" s="206"/>
      <c r="M391" s="207" t="s">
        <v>314</v>
      </c>
      <c r="O391" s="185"/>
    </row>
    <row r="392" customFormat="false" ht="12.75" hidden="false" customHeight="true" outlineLevel="0" collapsed="false">
      <c r="A392" s="201"/>
      <c r="B392" s="202"/>
      <c r="C392" s="203" t="s">
        <v>535</v>
      </c>
      <c r="D392" s="203"/>
      <c r="E392" s="204" t="n">
        <v>5.28</v>
      </c>
      <c r="F392" s="205"/>
      <c r="G392" s="206"/>
      <c r="M392" s="207" t="s">
        <v>535</v>
      </c>
      <c r="O392" s="185"/>
    </row>
    <row r="393" customFormat="false" ht="12.75" hidden="false" customHeight="false" outlineLevel="0" collapsed="false">
      <c r="A393" s="186" t="n">
        <v>135</v>
      </c>
      <c r="B393" s="187" t="s">
        <v>536</v>
      </c>
      <c r="C393" s="188" t="s">
        <v>537</v>
      </c>
      <c r="D393" s="189" t="s">
        <v>100</v>
      </c>
      <c r="E393" s="190" t="n">
        <v>119.504</v>
      </c>
      <c r="F393" s="191"/>
      <c r="G393" s="192" t="n">
        <f aca="false">E393*F393</f>
        <v>0</v>
      </c>
      <c r="O393" s="185" t="n">
        <v>2</v>
      </c>
      <c r="AA393" s="156" t="n">
        <v>3</v>
      </c>
      <c r="AB393" s="156" t="n">
        <v>7</v>
      </c>
      <c r="AC393" s="156" t="n">
        <v>631508391</v>
      </c>
      <c r="AZ393" s="156" t="n">
        <v>2</v>
      </c>
      <c r="BA393" s="156" t="n">
        <f aca="false">IF(AZ393=1,G393,0)</f>
        <v>0</v>
      </c>
      <c r="BB393" s="156" t="n">
        <f aca="false">IF(AZ393=2,G393,0)</f>
        <v>0</v>
      </c>
      <c r="BC393" s="156" t="n">
        <f aca="false">IF(AZ393=3,G393,0)</f>
        <v>0</v>
      </c>
      <c r="BD393" s="156" t="n">
        <f aca="false">IF(AZ393=4,G393,0)</f>
        <v>0</v>
      </c>
      <c r="BE393" s="156" t="n">
        <f aca="false">IF(AZ393=5,G393,0)</f>
        <v>0</v>
      </c>
      <c r="CA393" s="185" t="n">
        <v>3</v>
      </c>
      <c r="CB393" s="185" t="n">
        <v>7</v>
      </c>
      <c r="CZ393" s="156" t="n">
        <v>0.0015</v>
      </c>
    </row>
    <row r="394" customFormat="false" ht="12.75" hidden="false" customHeight="true" outlineLevel="0" collapsed="false">
      <c r="A394" s="201"/>
      <c r="B394" s="202"/>
      <c r="C394" s="208" t="s">
        <v>313</v>
      </c>
      <c r="D394" s="208"/>
      <c r="E394" s="209" t="n">
        <v>0</v>
      </c>
      <c r="F394" s="205"/>
      <c r="G394" s="206"/>
      <c r="M394" s="207" t="s">
        <v>313</v>
      </c>
      <c r="O394" s="185"/>
    </row>
    <row r="395" customFormat="false" ht="12.75" hidden="false" customHeight="true" outlineLevel="0" collapsed="false">
      <c r="A395" s="201"/>
      <c r="B395" s="202"/>
      <c r="C395" s="208" t="s">
        <v>538</v>
      </c>
      <c r="D395" s="208"/>
      <c r="E395" s="209" t="n">
        <v>6.84</v>
      </c>
      <c r="F395" s="205"/>
      <c r="G395" s="206"/>
      <c r="M395" s="207" t="s">
        <v>538</v>
      </c>
      <c r="O395" s="185"/>
    </row>
    <row r="396" customFormat="false" ht="22.5" hidden="false" customHeight="true" outlineLevel="0" collapsed="false">
      <c r="A396" s="201"/>
      <c r="B396" s="202"/>
      <c r="C396" s="208" t="s">
        <v>539</v>
      </c>
      <c r="D396" s="208"/>
      <c r="E396" s="209" t="n">
        <v>101.8</v>
      </c>
      <c r="F396" s="205"/>
      <c r="G396" s="206"/>
      <c r="M396" s="207" t="s">
        <v>539</v>
      </c>
      <c r="O396" s="185"/>
    </row>
    <row r="397" customFormat="false" ht="12.75" hidden="false" customHeight="true" outlineLevel="0" collapsed="false">
      <c r="A397" s="201"/>
      <c r="B397" s="202"/>
      <c r="C397" s="208" t="s">
        <v>314</v>
      </c>
      <c r="D397" s="208"/>
      <c r="E397" s="209" t="n">
        <v>108.64</v>
      </c>
      <c r="F397" s="205"/>
      <c r="G397" s="206"/>
      <c r="M397" s="207" t="s">
        <v>314</v>
      </c>
      <c r="O397" s="185"/>
    </row>
    <row r="398" customFormat="false" ht="12.75" hidden="false" customHeight="true" outlineLevel="0" collapsed="false">
      <c r="A398" s="201"/>
      <c r="B398" s="202"/>
      <c r="C398" s="203" t="s">
        <v>540</v>
      </c>
      <c r="D398" s="203"/>
      <c r="E398" s="204" t="n">
        <v>119.504</v>
      </c>
      <c r="F398" s="205"/>
      <c r="G398" s="206"/>
      <c r="M398" s="207" t="s">
        <v>540</v>
      </c>
      <c r="O398" s="185"/>
    </row>
    <row r="399" customFormat="false" ht="12.75" hidden="false" customHeight="false" outlineLevel="0" collapsed="false">
      <c r="A399" s="186" t="n">
        <v>136</v>
      </c>
      <c r="B399" s="187" t="s">
        <v>541</v>
      </c>
      <c r="C399" s="188" t="s">
        <v>542</v>
      </c>
      <c r="D399" s="189" t="s">
        <v>67</v>
      </c>
      <c r="E399" s="190" t="n">
        <f aca="false">SUM(G372:G398)/100</f>
        <v>0</v>
      </c>
      <c r="F399" s="191"/>
      <c r="G399" s="192" t="n">
        <f aca="false">E399*F399</f>
        <v>0</v>
      </c>
      <c r="O399" s="185" t="n">
        <v>2</v>
      </c>
      <c r="AA399" s="156" t="n">
        <v>7</v>
      </c>
      <c r="AB399" s="156" t="n">
        <v>1002</v>
      </c>
      <c r="AC399" s="156" t="n">
        <v>5</v>
      </c>
      <c r="AZ399" s="156" t="n">
        <v>2</v>
      </c>
      <c r="BA399" s="156" t="n">
        <f aca="false">IF(AZ399=1,G399,0)</f>
        <v>0</v>
      </c>
      <c r="BB399" s="156" t="n">
        <f aca="false">IF(AZ399=2,G399,0)</f>
        <v>0</v>
      </c>
      <c r="BC399" s="156" t="n">
        <f aca="false">IF(AZ399=3,G399,0)</f>
        <v>0</v>
      </c>
      <c r="BD399" s="156" t="n">
        <f aca="false">IF(AZ399=4,G399,0)</f>
        <v>0</v>
      </c>
      <c r="BE399" s="156" t="n">
        <f aca="false">IF(AZ399=5,G399,0)</f>
        <v>0</v>
      </c>
      <c r="CA399" s="185" t="n">
        <v>7</v>
      </c>
      <c r="CB399" s="185" t="n">
        <v>1002</v>
      </c>
      <c r="CZ399" s="156" t="n">
        <v>0</v>
      </c>
    </row>
    <row r="400" customFormat="false" ht="12.75" hidden="false" customHeight="false" outlineLevel="0" collapsed="false">
      <c r="A400" s="193"/>
      <c r="B400" s="194" t="s">
        <v>95</v>
      </c>
      <c r="C400" s="195" t="str">
        <f aca="false">CONCATENATE(B371," ",C371)</f>
        <v>713 Izolace tepelné</v>
      </c>
      <c r="D400" s="196"/>
      <c r="E400" s="197"/>
      <c r="F400" s="198"/>
      <c r="G400" s="199" t="n">
        <f aca="false">SUM(G371:G399)</f>
        <v>0</v>
      </c>
      <c r="O400" s="185" t="n">
        <v>4</v>
      </c>
      <c r="BA400" s="200" t="n">
        <f aca="false">SUM(BA371:BA399)</f>
        <v>0</v>
      </c>
      <c r="BB400" s="200" t="n">
        <f aca="false">SUM(BB371:BB399)</f>
        <v>0</v>
      </c>
      <c r="BC400" s="200" t="n">
        <f aca="false">SUM(BC371:BC399)</f>
        <v>0</v>
      </c>
      <c r="BD400" s="200" t="n">
        <f aca="false">SUM(BD371:BD399)</f>
        <v>0</v>
      </c>
      <c r="BE400" s="200" t="n">
        <f aca="false">SUM(BE371:BE399)</f>
        <v>0</v>
      </c>
    </row>
    <row r="401" customFormat="false" ht="12.75" hidden="false" customHeight="false" outlineLevel="0" collapsed="false">
      <c r="A401" s="178" t="s">
        <v>87</v>
      </c>
      <c r="B401" s="179" t="s">
        <v>543</v>
      </c>
      <c r="C401" s="180" t="s">
        <v>544</v>
      </c>
      <c r="D401" s="181"/>
      <c r="E401" s="182"/>
      <c r="F401" s="182"/>
      <c r="G401" s="183"/>
      <c r="H401" s="184"/>
      <c r="I401" s="184"/>
      <c r="O401" s="185" t="n">
        <v>1</v>
      </c>
    </row>
    <row r="402" customFormat="false" ht="12.75" hidden="false" customHeight="false" outlineLevel="0" collapsed="false">
      <c r="A402" s="186" t="n">
        <v>137</v>
      </c>
      <c r="B402" s="187" t="s">
        <v>545</v>
      </c>
      <c r="C402" s="188" t="s">
        <v>546</v>
      </c>
      <c r="D402" s="189" t="s">
        <v>219</v>
      </c>
      <c r="E402" s="190" t="n">
        <v>1</v>
      </c>
      <c r="F402" s="191"/>
      <c r="G402" s="192" t="n">
        <f aca="false">E402*F402</f>
        <v>0</v>
      </c>
      <c r="O402" s="185" t="n">
        <v>2</v>
      </c>
      <c r="AA402" s="156" t="n">
        <v>1</v>
      </c>
      <c r="AB402" s="156" t="n">
        <v>7</v>
      </c>
      <c r="AC402" s="156" t="n">
        <v>7</v>
      </c>
      <c r="AZ402" s="156" t="n">
        <v>2</v>
      </c>
      <c r="BA402" s="156" t="n">
        <f aca="false">IF(AZ402=1,G402,0)</f>
        <v>0</v>
      </c>
      <c r="BB402" s="156" t="n">
        <f aca="false">IF(AZ402=2,G402,0)</f>
        <v>0</v>
      </c>
      <c r="BC402" s="156" t="n">
        <f aca="false">IF(AZ402=3,G402,0)</f>
        <v>0</v>
      </c>
      <c r="BD402" s="156" t="n">
        <f aca="false">IF(AZ402=4,G402,0)</f>
        <v>0</v>
      </c>
      <c r="BE402" s="156" t="n">
        <f aca="false">IF(AZ402=5,G402,0)</f>
        <v>0</v>
      </c>
      <c r="CA402" s="185" t="n">
        <v>1</v>
      </c>
      <c r="CB402" s="185" t="n">
        <v>7</v>
      </c>
      <c r="CZ402" s="156" t="n">
        <v>0.03525</v>
      </c>
    </row>
    <row r="403" customFormat="false" ht="12.75" hidden="false" customHeight="false" outlineLevel="0" collapsed="false">
      <c r="A403" s="186" t="n">
        <v>138</v>
      </c>
      <c r="B403" s="187" t="s">
        <v>547</v>
      </c>
      <c r="C403" s="188" t="s">
        <v>548</v>
      </c>
      <c r="D403" s="189" t="s">
        <v>219</v>
      </c>
      <c r="E403" s="190" t="n">
        <v>1</v>
      </c>
      <c r="F403" s="191"/>
      <c r="G403" s="192" t="n">
        <f aca="false">E403*F403</f>
        <v>0</v>
      </c>
      <c r="O403" s="185" t="n">
        <v>2</v>
      </c>
      <c r="AA403" s="156" t="n">
        <v>12</v>
      </c>
      <c r="AB403" s="156" t="n">
        <v>0</v>
      </c>
      <c r="AC403" s="156" t="n">
        <v>111</v>
      </c>
      <c r="AZ403" s="156" t="n">
        <v>2</v>
      </c>
      <c r="BA403" s="156" t="n">
        <f aca="false">IF(AZ403=1,G403,0)</f>
        <v>0</v>
      </c>
      <c r="BB403" s="156" t="n">
        <f aca="false">IF(AZ403=2,G403,0)</f>
        <v>0</v>
      </c>
      <c r="BC403" s="156" t="n">
        <f aca="false">IF(AZ403=3,G403,0)</f>
        <v>0</v>
      </c>
      <c r="BD403" s="156" t="n">
        <f aca="false">IF(AZ403=4,G403,0)</f>
        <v>0</v>
      </c>
      <c r="BE403" s="156" t="n">
        <f aca="false">IF(AZ403=5,G403,0)</f>
        <v>0</v>
      </c>
      <c r="CA403" s="185" t="n">
        <v>12</v>
      </c>
      <c r="CB403" s="185" t="n">
        <v>0</v>
      </c>
      <c r="CZ403" s="156" t="n">
        <v>0</v>
      </c>
    </row>
    <row r="404" customFormat="false" ht="12.75" hidden="false" customHeight="false" outlineLevel="0" collapsed="false">
      <c r="A404" s="186" t="n">
        <v>139</v>
      </c>
      <c r="B404" s="187" t="s">
        <v>549</v>
      </c>
      <c r="C404" s="188" t="s">
        <v>550</v>
      </c>
      <c r="D404" s="189" t="s">
        <v>219</v>
      </c>
      <c r="E404" s="190" t="n">
        <v>1</v>
      </c>
      <c r="F404" s="191"/>
      <c r="G404" s="192" t="n">
        <f aca="false">E404*F404</f>
        <v>0</v>
      </c>
      <c r="O404" s="185" t="n">
        <v>2</v>
      </c>
      <c r="AA404" s="156" t="n">
        <v>12</v>
      </c>
      <c r="AB404" s="156" t="n">
        <v>0</v>
      </c>
      <c r="AC404" s="156" t="n">
        <v>112</v>
      </c>
      <c r="AZ404" s="156" t="n">
        <v>2</v>
      </c>
      <c r="BA404" s="156" t="n">
        <f aca="false">IF(AZ404=1,G404,0)</f>
        <v>0</v>
      </c>
      <c r="BB404" s="156" t="n">
        <f aca="false">IF(AZ404=2,G404,0)</f>
        <v>0</v>
      </c>
      <c r="BC404" s="156" t="n">
        <f aca="false">IF(AZ404=3,G404,0)</f>
        <v>0</v>
      </c>
      <c r="BD404" s="156" t="n">
        <f aca="false">IF(AZ404=4,G404,0)</f>
        <v>0</v>
      </c>
      <c r="BE404" s="156" t="n">
        <f aca="false">IF(AZ404=5,G404,0)</f>
        <v>0</v>
      </c>
      <c r="CA404" s="185" t="n">
        <v>12</v>
      </c>
      <c r="CB404" s="185" t="n">
        <v>0</v>
      </c>
      <c r="CZ404" s="156" t="n">
        <v>0</v>
      </c>
    </row>
    <row r="405" customFormat="false" ht="12.75" hidden="false" customHeight="false" outlineLevel="0" collapsed="false">
      <c r="A405" s="186" t="n">
        <v>140</v>
      </c>
      <c r="B405" s="187" t="s">
        <v>551</v>
      </c>
      <c r="C405" s="188" t="s">
        <v>552</v>
      </c>
      <c r="D405" s="189" t="s">
        <v>92</v>
      </c>
      <c r="E405" s="190" t="n">
        <v>1</v>
      </c>
      <c r="F405" s="191"/>
      <c r="G405" s="192" t="n">
        <f aca="false">E405*F405</f>
        <v>0</v>
      </c>
      <c r="O405" s="185" t="n">
        <v>2</v>
      </c>
      <c r="AA405" s="156" t="n">
        <v>12</v>
      </c>
      <c r="AB405" s="156" t="n">
        <v>0</v>
      </c>
      <c r="AC405" s="156" t="n">
        <v>113</v>
      </c>
      <c r="AZ405" s="156" t="n">
        <v>2</v>
      </c>
      <c r="BA405" s="156" t="n">
        <f aca="false">IF(AZ405=1,G405,0)</f>
        <v>0</v>
      </c>
      <c r="BB405" s="156" t="n">
        <f aca="false">IF(AZ405=2,G405,0)</f>
        <v>0</v>
      </c>
      <c r="BC405" s="156" t="n">
        <f aca="false">IF(AZ405=3,G405,0)</f>
        <v>0</v>
      </c>
      <c r="BD405" s="156" t="n">
        <f aca="false">IF(AZ405=4,G405,0)</f>
        <v>0</v>
      </c>
      <c r="BE405" s="156" t="n">
        <f aca="false">IF(AZ405=5,G405,0)</f>
        <v>0</v>
      </c>
      <c r="CA405" s="185" t="n">
        <v>12</v>
      </c>
      <c r="CB405" s="185" t="n">
        <v>0</v>
      </c>
      <c r="CZ405" s="156" t="n">
        <v>0</v>
      </c>
    </row>
    <row r="406" customFormat="false" ht="22.5" hidden="false" customHeight="false" outlineLevel="0" collapsed="false">
      <c r="A406" s="186" t="n">
        <v>141</v>
      </c>
      <c r="B406" s="187" t="s">
        <v>553</v>
      </c>
      <c r="C406" s="188" t="s">
        <v>554</v>
      </c>
      <c r="D406" s="189" t="s">
        <v>219</v>
      </c>
      <c r="E406" s="190" t="n">
        <v>1</v>
      </c>
      <c r="F406" s="191"/>
      <c r="G406" s="192" t="n">
        <f aca="false">E406*F406</f>
        <v>0</v>
      </c>
      <c r="O406" s="185" t="n">
        <v>2</v>
      </c>
      <c r="AA406" s="156" t="n">
        <v>12</v>
      </c>
      <c r="AB406" s="156" t="n">
        <v>0</v>
      </c>
      <c r="AC406" s="156" t="n">
        <v>203</v>
      </c>
      <c r="AZ406" s="156" t="n">
        <v>2</v>
      </c>
      <c r="BA406" s="156" t="n">
        <f aca="false">IF(AZ406=1,G406,0)</f>
        <v>0</v>
      </c>
      <c r="BB406" s="156" t="n">
        <f aca="false">IF(AZ406=2,G406,0)</f>
        <v>0</v>
      </c>
      <c r="BC406" s="156" t="n">
        <f aca="false">IF(AZ406=3,G406,0)</f>
        <v>0</v>
      </c>
      <c r="BD406" s="156" t="n">
        <f aca="false">IF(AZ406=4,G406,0)</f>
        <v>0</v>
      </c>
      <c r="BE406" s="156" t="n">
        <f aca="false">IF(AZ406=5,G406,0)</f>
        <v>0</v>
      </c>
      <c r="CA406" s="185" t="n">
        <v>12</v>
      </c>
      <c r="CB406" s="185" t="n">
        <v>0</v>
      </c>
      <c r="CZ406" s="156" t="n">
        <v>0</v>
      </c>
    </row>
    <row r="407" customFormat="false" ht="12.75" hidden="false" customHeight="false" outlineLevel="0" collapsed="false">
      <c r="A407" s="186" t="n">
        <v>142</v>
      </c>
      <c r="B407" s="187" t="s">
        <v>555</v>
      </c>
      <c r="C407" s="188" t="s">
        <v>556</v>
      </c>
      <c r="D407" s="189" t="s">
        <v>67</v>
      </c>
      <c r="E407" s="190" t="n">
        <f aca="false">SUM(G402:G406)/100</f>
        <v>0</v>
      </c>
      <c r="F407" s="191"/>
      <c r="G407" s="192" t="n">
        <f aca="false">E407*F407</f>
        <v>0</v>
      </c>
      <c r="O407" s="185" t="n">
        <v>2</v>
      </c>
      <c r="AA407" s="156" t="n">
        <v>7</v>
      </c>
      <c r="AB407" s="156" t="n">
        <v>1002</v>
      </c>
      <c r="AC407" s="156" t="n">
        <v>5</v>
      </c>
      <c r="AZ407" s="156" t="n">
        <v>2</v>
      </c>
      <c r="BA407" s="156" t="n">
        <f aca="false">IF(AZ407=1,G407,0)</f>
        <v>0</v>
      </c>
      <c r="BB407" s="156" t="n">
        <f aca="false">IF(AZ407=2,G407,0)</f>
        <v>0</v>
      </c>
      <c r="BC407" s="156" t="n">
        <f aca="false">IF(AZ407=3,G407,0)</f>
        <v>0</v>
      </c>
      <c r="BD407" s="156" t="n">
        <f aca="false">IF(AZ407=4,G407,0)</f>
        <v>0</v>
      </c>
      <c r="BE407" s="156" t="n">
        <f aca="false">IF(AZ407=5,G407,0)</f>
        <v>0</v>
      </c>
      <c r="CA407" s="185" t="n">
        <v>7</v>
      </c>
      <c r="CB407" s="185" t="n">
        <v>1002</v>
      </c>
      <c r="CZ407" s="156" t="n">
        <v>0</v>
      </c>
    </row>
    <row r="408" customFormat="false" ht="12.75" hidden="false" customHeight="false" outlineLevel="0" collapsed="false">
      <c r="A408" s="193"/>
      <c r="B408" s="194" t="s">
        <v>95</v>
      </c>
      <c r="C408" s="195" t="str">
        <f aca="false">CONCATENATE(B401," ",C401)</f>
        <v>721 Vnitřní kanalizace</v>
      </c>
      <c r="D408" s="196"/>
      <c r="E408" s="197"/>
      <c r="F408" s="198"/>
      <c r="G408" s="199" t="n">
        <f aca="false">SUM(G401:G407)</f>
        <v>0</v>
      </c>
      <c r="O408" s="185" t="n">
        <v>4</v>
      </c>
      <c r="BA408" s="200" t="n">
        <f aca="false">SUM(BA401:BA407)</f>
        <v>0</v>
      </c>
      <c r="BB408" s="200" t="n">
        <f aca="false">SUM(BB401:BB407)</f>
        <v>0</v>
      </c>
      <c r="BC408" s="200" t="n">
        <f aca="false">SUM(BC401:BC407)</f>
        <v>0</v>
      </c>
      <c r="BD408" s="200" t="n">
        <f aca="false">SUM(BD401:BD407)</f>
        <v>0</v>
      </c>
      <c r="BE408" s="200" t="n">
        <f aca="false">SUM(BE401:BE407)</f>
        <v>0</v>
      </c>
    </row>
    <row r="409" customFormat="false" ht="12.75" hidden="false" customHeight="false" outlineLevel="0" collapsed="false">
      <c r="A409" s="178" t="s">
        <v>87</v>
      </c>
      <c r="B409" s="179" t="s">
        <v>557</v>
      </c>
      <c r="C409" s="180" t="s">
        <v>558</v>
      </c>
      <c r="D409" s="181"/>
      <c r="E409" s="182"/>
      <c r="F409" s="182"/>
      <c r="G409" s="183"/>
      <c r="H409" s="184"/>
      <c r="I409" s="184"/>
      <c r="O409" s="185" t="n">
        <v>1</v>
      </c>
    </row>
    <row r="410" customFormat="false" ht="22.5" hidden="false" customHeight="false" outlineLevel="0" collapsed="false">
      <c r="A410" s="186" t="n">
        <v>143</v>
      </c>
      <c r="B410" s="187" t="s">
        <v>559</v>
      </c>
      <c r="C410" s="188" t="s">
        <v>560</v>
      </c>
      <c r="D410" s="189" t="s">
        <v>219</v>
      </c>
      <c r="E410" s="190" t="n">
        <v>1</v>
      </c>
      <c r="F410" s="191"/>
      <c r="G410" s="192" t="n">
        <f aca="false">E410*F410</f>
        <v>0</v>
      </c>
      <c r="O410" s="185" t="n">
        <v>2</v>
      </c>
      <c r="AA410" s="156" t="n">
        <v>12</v>
      </c>
      <c r="AB410" s="156" t="n">
        <v>0</v>
      </c>
      <c r="AC410" s="156" t="n">
        <v>204</v>
      </c>
      <c r="AZ410" s="156" t="n">
        <v>2</v>
      </c>
      <c r="BA410" s="156" t="n">
        <f aca="false">IF(AZ410=1,G410,0)</f>
        <v>0</v>
      </c>
      <c r="BB410" s="156" t="n">
        <f aca="false">IF(AZ410=2,G410,0)</f>
        <v>0</v>
      </c>
      <c r="BC410" s="156" t="n">
        <f aca="false">IF(AZ410=3,G410,0)</f>
        <v>0</v>
      </c>
      <c r="BD410" s="156" t="n">
        <f aca="false">IF(AZ410=4,G410,0)</f>
        <v>0</v>
      </c>
      <c r="BE410" s="156" t="n">
        <f aca="false">IF(AZ410=5,G410,0)</f>
        <v>0</v>
      </c>
      <c r="CA410" s="185" t="n">
        <v>12</v>
      </c>
      <c r="CB410" s="185" t="n">
        <v>0</v>
      </c>
      <c r="CZ410" s="156" t="n">
        <v>0</v>
      </c>
    </row>
    <row r="411" customFormat="false" ht="22.5" hidden="false" customHeight="false" outlineLevel="0" collapsed="false">
      <c r="A411" s="186" t="n">
        <v>144</v>
      </c>
      <c r="B411" s="187" t="s">
        <v>561</v>
      </c>
      <c r="C411" s="188" t="s">
        <v>562</v>
      </c>
      <c r="D411" s="189" t="s">
        <v>219</v>
      </c>
      <c r="E411" s="190" t="n">
        <v>1</v>
      </c>
      <c r="F411" s="191"/>
      <c r="G411" s="192" t="n">
        <f aca="false">E411*F411</f>
        <v>0</v>
      </c>
      <c r="O411" s="185" t="n">
        <v>2</v>
      </c>
      <c r="AA411" s="156" t="n">
        <v>12</v>
      </c>
      <c r="AB411" s="156" t="n">
        <v>0</v>
      </c>
      <c r="AC411" s="156" t="n">
        <v>205</v>
      </c>
      <c r="AZ411" s="156" t="n">
        <v>2</v>
      </c>
      <c r="BA411" s="156" t="n">
        <f aca="false">IF(AZ411=1,G411,0)</f>
        <v>0</v>
      </c>
      <c r="BB411" s="156" t="n">
        <f aca="false">IF(AZ411=2,G411,0)</f>
        <v>0</v>
      </c>
      <c r="BC411" s="156" t="n">
        <f aca="false">IF(AZ411=3,G411,0)</f>
        <v>0</v>
      </c>
      <c r="BD411" s="156" t="n">
        <f aca="false">IF(AZ411=4,G411,0)</f>
        <v>0</v>
      </c>
      <c r="BE411" s="156" t="n">
        <f aca="false">IF(AZ411=5,G411,0)</f>
        <v>0</v>
      </c>
      <c r="CA411" s="185" t="n">
        <v>12</v>
      </c>
      <c r="CB411" s="185" t="n">
        <v>0</v>
      </c>
      <c r="CZ411" s="156" t="n">
        <v>0</v>
      </c>
    </row>
    <row r="412" customFormat="false" ht="22.5" hidden="false" customHeight="false" outlineLevel="0" collapsed="false">
      <c r="A412" s="186" t="n">
        <v>145</v>
      </c>
      <c r="B412" s="187" t="s">
        <v>563</v>
      </c>
      <c r="C412" s="188" t="s">
        <v>564</v>
      </c>
      <c r="D412" s="189" t="s">
        <v>219</v>
      </c>
      <c r="E412" s="190" t="n">
        <v>1</v>
      </c>
      <c r="F412" s="191"/>
      <c r="G412" s="192" t="n">
        <f aca="false">E412*F412</f>
        <v>0</v>
      </c>
      <c r="O412" s="185" t="n">
        <v>2</v>
      </c>
      <c r="AA412" s="156" t="n">
        <v>12</v>
      </c>
      <c r="AB412" s="156" t="n">
        <v>0</v>
      </c>
      <c r="AC412" s="156" t="n">
        <v>206</v>
      </c>
      <c r="AZ412" s="156" t="n">
        <v>2</v>
      </c>
      <c r="BA412" s="156" t="n">
        <f aca="false">IF(AZ412=1,G412,0)</f>
        <v>0</v>
      </c>
      <c r="BB412" s="156" t="n">
        <f aca="false">IF(AZ412=2,G412,0)</f>
        <v>0</v>
      </c>
      <c r="BC412" s="156" t="n">
        <f aca="false">IF(AZ412=3,G412,0)</f>
        <v>0</v>
      </c>
      <c r="BD412" s="156" t="n">
        <f aca="false">IF(AZ412=4,G412,0)</f>
        <v>0</v>
      </c>
      <c r="BE412" s="156" t="n">
        <f aca="false">IF(AZ412=5,G412,0)</f>
        <v>0</v>
      </c>
      <c r="CA412" s="185" t="n">
        <v>12</v>
      </c>
      <c r="CB412" s="185" t="n">
        <v>0</v>
      </c>
      <c r="CZ412" s="156" t="n">
        <v>0</v>
      </c>
    </row>
    <row r="413" customFormat="false" ht="12.75" hidden="false" customHeight="false" outlineLevel="0" collapsed="false">
      <c r="A413" s="186" t="n">
        <v>146</v>
      </c>
      <c r="B413" s="187" t="s">
        <v>565</v>
      </c>
      <c r="C413" s="188" t="s">
        <v>566</v>
      </c>
      <c r="D413" s="189" t="s">
        <v>67</v>
      </c>
      <c r="E413" s="190" t="n">
        <f aca="false">SUM(G410:G412)/100</f>
        <v>0</v>
      </c>
      <c r="F413" s="191"/>
      <c r="G413" s="192" t="n">
        <f aca="false">E413*F413</f>
        <v>0</v>
      </c>
      <c r="O413" s="185" t="n">
        <v>2</v>
      </c>
      <c r="AA413" s="156" t="n">
        <v>7</v>
      </c>
      <c r="AB413" s="156" t="n">
        <v>1002</v>
      </c>
      <c r="AC413" s="156" t="n">
        <v>5</v>
      </c>
      <c r="AZ413" s="156" t="n">
        <v>2</v>
      </c>
      <c r="BA413" s="156" t="n">
        <f aca="false">IF(AZ413=1,G413,0)</f>
        <v>0</v>
      </c>
      <c r="BB413" s="156" t="n">
        <f aca="false">IF(AZ413=2,G413,0)</f>
        <v>0</v>
      </c>
      <c r="BC413" s="156" t="n">
        <f aca="false">IF(AZ413=3,G413,0)</f>
        <v>0</v>
      </c>
      <c r="BD413" s="156" t="n">
        <f aca="false">IF(AZ413=4,G413,0)</f>
        <v>0</v>
      </c>
      <c r="BE413" s="156" t="n">
        <f aca="false">IF(AZ413=5,G413,0)</f>
        <v>0</v>
      </c>
      <c r="CA413" s="185" t="n">
        <v>7</v>
      </c>
      <c r="CB413" s="185" t="n">
        <v>1002</v>
      </c>
      <c r="CZ413" s="156" t="n">
        <v>0</v>
      </c>
    </row>
    <row r="414" customFormat="false" ht="12.75" hidden="false" customHeight="false" outlineLevel="0" collapsed="false">
      <c r="A414" s="193"/>
      <c r="B414" s="194" t="s">
        <v>95</v>
      </c>
      <c r="C414" s="195" t="str">
        <f aca="false">CONCATENATE(B409," ",C409)</f>
        <v>725 Zařizovací předměty</v>
      </c>
      <c r="D414" s="196"/>
      <c r="E414" s="197"/>
      <c r="F414" s="198"/>
      <c r="G414" s="199" t="n">
        <f aca="false">SUM(G409:G413)</f>
        <v>0</v>
      </c>
      <c r="O414" s="185" t="n">
        <v>4</v>
      </c>
      <c r="BA414" s="200" t="n">
        <f aca="false">SUM(BA409:BA413)</f>
        <v>0</v>
      </c>
      <c r="BB414" s="200" t="n">
        <f aca="false">SUM(BB409:BB413)</f>
        <v>0</v>
      </c>
      <c r="BC414" s="200" t="n">
        <f aca="false">SUM(BC409:BC413)</f>
        <v>0</v>
      </c>
      <c r="BD414" s="200" t="n">
        <f aca="false">SUM(BD409:BD413)</f>
        <v>0</v>
      </c>
      <c r="BE414" s="200" t="n">
        <f aca="false">SUM(BE409:BE413)</f>
        <v>0</v>
      </c>
    </row>
    <row r="415" customFormat="false" ht="12.75" hidden="false" customHeight="false" outlineLevel="0" collapsed="false">
      <c r="A415" s="178" t="s">
        <v>87</v>
      </c>
      <c r="B415" s="179" t="s">
        <v>567</v>
      </c>
      <c r="C415" s="180" t="s">
        <v>568</v>
      </c>
      <c r="D415" s="181"/>
      <c r="E415" s="182"/>
      <c r="F415" s="182"/>
      <c r="G415" s="183"/>
      <c r="H415" s="184"/>
      <c r="I415" s="184"/>
      <c r="O415" s="185" t="n">
        <v>1</v>
      </c>
    </row>
    <row r="416" customFormat="false" ht="22.5" hidden="false" customHeight="false" outlineLevel="0" collapsed="false">
      <c r="A416" s="186" t="n">
        <v>147</v>
      </c>
      <c r="B416" s="187" t="s">
        <v>569</v>
      </c>
      <c r="C416" s="188" t="s">
        <v>570</v>
      </c>
      <c r="D416" s="189" t="s">
        <v>161</v>
      </c>
      <c r="E416" s="190" t="n">
        <v>32</v>
      </c>
      <c r="F416" s="191"/>
      <c r="G416" s="192" t="n">
        <f aca="false">E416*F416</f>
        <v>0</v>
      </c>
      <c r="O416" s="185" t="n">
        <v>2</v>
      </c>
      <c r="AA416" s="156" t="n">
        <v>1</v>
      </c>
      <c r="AB416" s="156" t="n">
        <v>7</v>
      </c>
      <c r="AC416" s="156" t="n">
        <v>7</v>
      </c>
      <c r="AZ416" s="156" t="n">
        <v>2</v>
      </c>
      <c r="BA416" s="156" t="n">
        <f aca="false">IF(AZ416=1,G416,0)</f>
        <v>0</v>
      </c>
      <c r="BB416" s="156" t="n">
        <f aca="false">IF(AZ416=2,G416,0)</f>
        <v>0</v>
      </c>
      <c r="BC416" s="156" t="n">
        <f aca="false">IF(AZ416=3,G416,0)</f>
        <v>0</v>
      </c>
      <c r="BD416" s="156" t="n">
        <f aca="false">IF(AZ416=4,G416,0)</f>
        <v>0</v>
      </c>
      <c r="BE416" s="156" t="n">
        <f aca="false">IF(AZ416=5,G416,0)</f>
        <v>0</v>
      </c>
      <c r="CA416" s="185" t="n">
        <v>1</v>
      </c>
      <c r="CB416" s="185" t="n">
        <v>7</v>
      </c>
      <c r="CZ416" s="156" t="n">
        <v>0.00607</v>
      </c>
    </row>
    <row r="417" customFormat="false" ht="12.75" hidden="false" customHeight="true" outlineLevel="0" collapsed="false">
      <c r="A417" s="201"/>
      <c r="B417" s="202"/>
      <c r="C417" s="203" t="s">
        <v>571</v>
      </c>
      <c r="D417" s="203"/>
      <c r="E417" s="204" t="n">
        <v>32</v>
      </c>
      <c r="F417" s="205"/>
      <c r="G417" s="206"/>
      <c r="M417" s="207" t="s">
        <v>571</v>
      </c>
      <c r="O417" s="185"/>
    </row>
    <row r="418" customFormat="false" ht="22.5" hidden="false" customHeight="false" outlineLevel="0" collapsed="false">
      <c r="A418" s="186" t="n">
        <v>148</v>
      </c>
      <c r="B418" s="187" t="s">
        <v>572</v>
      </c>
      <c r="C418" s="188" t="s">
        <v>573</v>
      </c>
      <c r="D418" s="189" t="s">
        <v>100</v>
      </c>
      <c r="E418" s="190" t="n">
        <v>23.8</v>
      </c>
      <c r="F418" s="191"/>
      <c r="G418" s="192" t="n">
        <f aca="false">E418*F418</f>
        <v>0</v>
      </c>
      <c r="O418" s="185" t="n">
        <v>2</v>
      </c>
      <c r="AA418" s="156" t="n">
        <v>1</v>
      </c>
      <c r="AB418" s="156" t="n">
        <v>7</v>
      </c>
      <c r="AC418" s="156" t="n">
        <v>7</v>
      </c>
      <c r="AZ418" s="156" t="n">
        <v>2</v>
      </c>
      <c r="BA418" s="156" t="n">
        <f aca="false">IF(AZ418=1,G418,0)</f>
        <v>0</v>
      </c>
      <c r="BB418" s="156" t="n">
        <f aca="false">IF(AZ418=2,G418,0)</f>
        <v>0</v>
      </c>
      <c r="BC418" s="156" t="n">
        <f aca="false">IF(AZ418=3,G418,0)</f>
        <v>0</v>
      </c>
      <c r="BD418" s="156" t="n">
        <f aca="false">IF(AZ418=4,G418,0)</f>
        <v>0</v>
      </c>
      <c r="BE418" s="156" t="n">
        <f aca="false">IF(AZ418=5,G418,0)</f>
        <v>0</v>
      </c>
      <c r="CA418" s="185" t="n">
        <v>1</v>
      </c>
      <c r="CB418" s="185" t="n">
        <v>7</v>
      </c>
      <c r="CZ418" s="156" t="n">
        <v>0.00412</v>
      </c>
    </row>
    <row r="419" customFormat="false" ht="22.5" hidden="false" customHeight="false" outlineLevel="0" collapsed="false">
      <c r="A419" s="186" t="n">
        <v>149</v>
      </c>
      <c r="B419" s="187" t="s">
        <v>574</v>
      </c>
      <c r="C419" s="188" t="s">
        <v>575</v>
      </c>
      <c r="D419" s="189" t="s">
        <v>100</v>
      </c>
      <c r="E419" s="190" t="n">
        <v>23.8</v>
      </c>
      <c r="F419" s="191"/>
      <c r="G419" s="192" t="n">
        <f aca="false">E419*F419</f>
        <v>0</v>
      </c>
      <c r="O419" s="185" t="n">
        <v>2</v>
      </c>
      <c r="AA419" s="156" t="n">
        <v>1</v>
      </c>
      <c r="AB419" s="156" t="n">
        <v>7</v>
      </c>
      <c r="AC419" s="156" t="n">
        <v>7</v>
      </c>
      <c r="AZ419" s="156" t="n">
        <v>2</v>
      </c>
      <c r="BA419" s="156" t="n">
        <f aca="false">IF(AZ419=1,G419,0)</f>
        <v>0</v>
      </c>
      <c r="BB419" s="156" t="n">
        <f aca="false">IF(AZ419=2,G419,0)</f>
        <v>0</v>
      </c>
      <c r="BC419" s="156" t="n">
        <f aca="false">IF(AZ419=3,G419,0)</f>
        <v>0</v>
      </c>
      <c r="BD419" s="156" t="n">
        <f aca="false">IF(AZ419=4,G419,0)</f>
        <v>0</v>
      </c>
      <c r="BE419" s="156" t="n">
        <f aca="false">IF(AZ419=5,G419,0)</f>
        <v>0</v>
      </c>
      <c r="CA419" s="185" t="n">
        <v>1</v>
      </c>
      <c r="CB419" s="185" t="n">
        <v>7</v>
      </c>
      <c r="CZ419" s="156" t="n">
        <v>0.00145</v>
      </c>
    </row>
    <row r="420" customFormat="false" ht="12.75" hidden="false" customHeight="false" outlineLevel="0" collapsed="false">
      <c r="A420" s="186" t="n">
        <v>150</v>
      </c>
      <c r="B420" s="187" t="s">
        <v>576</v>
      </c>
      <c r="C420" s="188" t="s">
        <v>577</v>
      </c>
      <c r="D420" s="189" t="s">
        <v>106</v>
      </c>
      <c r="E420" s="190" t="n">
        <v>0.2356</v>
      </c>
      <c r="F420" s="191"/>
      <c r="G420" s="192" t="n">
        <f aca="false">E420*F420</f>
        <v>0</v>
      </c>
      <c r="O420" s="185" t="n">
        <v>2</v>
      </c>
      <c r="AA420" s="156" t="n">
        <v>1</v>
      </c>
      <c r="AB420" s="156" t="n">
        <v>7</v>
      </c>
      <c r="AC420" s="156" t="n">
        <v>7</v>
      </c>
      <c r="AZ420" s="156" t="n">
        <v>2</v>
      </c>
      <c r="BA420" s="156" t="n">
        <f aca="false">IF(AZ420=1,G420,0)</f>
        <v>0</v>
      </c>
      <c r="BB420" s="156" t="n">
        <f aca="false">IF(AZ420=2,G420,0)</f>
        <v>0</v>
      </c>
      <c r="BC420" s="156" t="n">
        <f aca="false">IF(AZ420=3,G420,0)</f>
        <v>0</v>
      </c>
      <c r="BD420" s="156" t="n">
        <f aca="false">IF(AZ420=4,G420,0)</f>
        <v>0</v>
      </c>
      <c r="BE420" s="156" t="n">
        <f aca="false">IF(AZ420=5,G420,0)</f>
        <v>0</v>
      </c>
      <c r="CA420" s="185" t="n">
        <v>1</v>
      </c>
      <c r="CB420" s="185" t="n">
        <v>7</v>
      </c>
      <c r="CZ420" s="156" t="n">
        <v>0.02357</v>
      </c>
    </row>
    <row r="421" customFormat="false" ht="12.75" hidden="false" customHeight="true" outlineLevel="0" collapsed="false">
      <c r="A421" s="201"/>
      <c r="B421" s="202"/>
      <c r="C421" s="203" t="s">
        <v>578</v>
      </c>
      <c r="D421" s="203"/>
      <c r="E421" s="204" t="n">
        <v>0.1785</v>
      </c>
      <c r="F421" s="205"/>
      <c r="G421" s="206"/>
      <c r="M421" s="207" t="s">
        <v>578</v>
      </c>
      <c r="O421" s="185"/>
    </row>
    <row r="422" customFormat="false" ht="12.75" hidden="false" customHeight="true" outlineLevel="0" collapsed="false">
      <c r="A422" s="201"/>
      <c r="B422" s="202"/>
      <c r="C422" s="203" t="s">
        <v>579</v>
      </c>
      <c r="D422" s="203"/>
      <c r="E422" s="204" t="n">
        <v>0.0571</v>
      </c>
      <c r="F422" s="205"/>
      <c r="G422" s="206"/>
      <c r="M422" s="207" t="s">
        <v>579</v>
      </c>
      <c r="O422" s="185"/>
    </row>
    <row r="423" customFormat="false" ht="12.75" hidden="false" customHeight="false" outlineLevel="0" collapsed="false">
      <c r="A423" s="186" t="n">
        <v>151</v>
      </c>
      <c r="B423" s="187" t="s">
        <v>580</v>
      </c>
      <c r="C423" s="188" t="s">
        <v>581</v>
      </c>
      <c r="D423" s="189" t="s">
        <v>106</v>
      </c>
      <c r="E423" s="190" t="n">
        <v>0.3072</v>
      </c>
      <c r="F423" s="191"/>
      <c r="G423" s="192" t="n">
        <f aca="false">E423*F423</f>
        <v>0</v>
      </c>
      <c r="O423" s="185" t="n">
        <v>2</v>
      </c>
      <c r="AA423" s="156" t="n">
        <v>1</v>
      </c>
      <c r="AB423" s="156" t="n">
        <v>7</v>
      </c>
      <c r="AC423" s="156" t="n">
        <v>7</v>
      </c>
      <c r="AZ423" s="156" t="n">
        <v>2</v>
      </c>
      <c r="BA423" s="156" t="n">
        <f aca="false">IF(AZ423=1,G423,0)</f>
        <v>0</v>
      </c>
      <c r="BB423" s="156" t="n">
        <f aca="false">IF(AZ423=2,G423,0)</f>
        <v>0</v>
      </c>
      <c r="BC423" s="156" t="n">
        <f aca="false">IF(AZ423=3,G423,0)</f>
        <v>0</v>
      </c>
      <c r="BD423" s="156" t="n">
        <f aca="false">IF(AZ423=4,G423,0)</f>
        <v>0</v>
      </c>
      <c r="BE423" s="156" t="n">
        <f aca="false">IF(AZ423=5,G423,0)</f>
        <v>0</v>
      </c>
      <c r="CA423" s="185" t="n">
        <v>1</v>
      </c>
      <c r="CB423" s="185" t="n">
        <v>7</v>
      </c>
      <c r="CZ423" s="156" t="n">
        <v>0.0291</v>
      </c>
    </row>
    <row r="424" customFormat="false" ht="12.75" hidden="false" customHeight="true" outlineLevel="0" collapsed="false">
      <c r="A424" s="201"/>
      <c r="B424" s="202"/>
      <c r="C424" s="203" t="s">
        <v>582</v>
      </c>
      <c r="D424" s="203"/>
      <c r="E424" s="204" t="n">
        <v>0.3072</v>
      </c>
      <c r="F424" s="205"/>
      <c r="G424" s="206"/>
      <c r="M424" s="207" t="s">
        <v>582</v>
      </c>
      <c r="O424" s="185"/>
    </row>
    <row r="425" customFormat="false" ht="12.75" hidden="false" customHeight="false" outlineLevel="0" collapsed="false">
      <c r="A425" s="186" t="n">
        <v>152</v>
      </c>
      <c r="B425" s="187" t="s">
        <v>583</v>
      </c>
      <c r="C425" s="188" t="s">
        <v>584</v>
      </c>
      <c r="D425" s="189" t="s">
        <v>67</v>
      </c>
      <c r="E425" s="190" t="n">
        <f aca="false">SUM(G416:G424)/100</f>
        <v>0</v>
      </c>
      <c r="F425" s="191"/>
      <c r="G425" s="192" t="n">
        <f aca="false">E425*F425</f>
        <v>0</v>
      </c>
      <c r="O425" s="185" t="n">
        <v>2</v>
      </c>
      <c r="AA425" s="156" t="n">
        <v>7</v>
      </c>
      <c r="AB425" s="156" t="n">
        <v>1002</v>
      </c>
      <c r="AC425" s="156" t="n">
        <v>5</v>
      </c>
      <c r="AZ425" s="156" t="n">
        <v>2</v>
      </c>
      <c r="BA425" s="156" t="n">
        <f aca="false">IF(AZ425=1,G425,0)</f>
        <v>0</v>
      </c>
      <c r="BB425" s="156" t="n">
        <f aca="false">IF(AZ425=2,G425,0)</f>
        <v>0</v>
      </c>
      <c r="BC425" s="156" t="n">
        <f aca="false">IF(AZ425=3,G425,0)</f>
        <v>0</v>
      </c>
      <c r="BD425" s="156" t="n">
        <f aca="false">IF(AZ425=4,G425,0)</f>
        <v>0</v>
      </c>
      <c r="BE425" s="156" t="n">
        <f aca="false">IF(AZ425=5,G425,0)</f>
        <v>0</v>
      </c>
      <c r="CA425" s="185" t="n">
        <v>7</v>
      </c>
      <c r="CB425" s="185" t="n">
        <v>1002</v>
      </c>
      <c r="CZ425" s="156" t="n">
        <v>0</v>
      </c>
    </row>
    <row r="426" customFormat="false" ht="12.75" hidden="false" customHeight="false" outlineLevel="0" collapsed="false">
      <c r="A426" s="193"/>
      <c r="B426" s="194" t="s">
        <v>95</v>
      </c>
      <c r="C426" s="195" t="str">
        <f aca="false">CONCATENATE(B415," ",C415)</f>
        <v>762 Konstrukce tesařské</v>
      </c>
      <c r="D426" s="196"/>
      <c r="E426" s="197"/>
      <c r="F426" s="198"/>
      <c r="G426" s="199" t="n">
        <f aca="false">SUM(G415:G425)</f>
        <v>0</v>
      </c>
      <c r="O426" s="185" t="n">
        <v>4</v>
      </c>
      <c r="BA426" s="200" t="n">
        <f aca="false">SUM(BA415:BA425)</f>
        <v>0</v>
      </c>
      <c r="BB426" s="200" t="n">
        <f aca="false">SUM(BB415:BB425)</f>
        <v>0</v>
      </c>
      <c r="BC426" s="200" t="n">
        <f aca="false">SUM(BC415:BC425)</f>
        <v>0</v>
      </c>
      <c r="BD426" s="200" t="n">
        <f aca="false">SUM(BD415:BD425)</f>
        <v>0</v>
      </c>
      <c r="BE426" s="200" t="n">
        <f aca="false">SUM(BE415:BE425)</f>
        <v>0</v>
      </c>
    </row>
    <row r="427" customFormat="false" ht="12.75" hidden="false" customHeight="false" outlineLevel="0" collapsed="false">
      <c r="A427" s="178" t="s">
        <v>87</v>
      </c>
      <c r="B427" s="179" t="s">
        <v>585</v>
      </c>
      <c r="C427" s="180" t="s">
        <v>586</v>
      </c>
      <c r="D427" s="181"/>
      <c r="E427" s="182"/>
      <c r="F427" s="182"/>
      <c r="G427" s="183"/>
      <c r="H427" s="184"/>
      <c r="I427" s="184"/>
      <c r="O427" s="185" t="n">
        <v>1</v>
      </c>
    </row>
    <row r="428" customFormat="false" ht="12.75" hidden="false" customHeight="false" outlineLevel="0" collapsed="false">
      <c r="A428" s="186" t="n">
        <v>153</v>
      </c>
      <c r="B428" s="187" t="s">
        <v>587</v>
      </c>
      <c r="C428" s="188" t="s">
        <v>588</v>
      </c>
      <c r="D428" s="189" t="s">
        <v>161</v>
      </c>
      <c r="E428" s="190" t="n">
        <v>8</v>
      </c>
      <c r="F428" s="191"/>
      <c r="G428" s="192" t="n">
        <f aca="false">E428*F428</f>
        <v>0</v>
      </c>
      <c r="O428" s="185" t="n">
        <v>2</v>
      </c>
      <c r="AA428" s="156" t="n">
        <v>1</v>
      </c>
      <c r="AB428" s="156" t="n">
        <v>7</v>
      </c>
      <c r="AC428" s="156" t="n">
        <v>7</v>
      </c>
      <c r="AZ428" s="156" t="n">
        <v>2</v>
      </c>
      <c r="BA428" s="156" t="n">
        <f aca="false">IF(AZ428=1,G428,0)</f>
        <v>0</v>
      </c>
      <c r="BB428" s="156" t="n">
        <f aca="false">IF(AZ428=2,G428,0)</f>
        <v>0</v>
      </c>
      <c r="BC428" s="156" t="n">
        <f aca="false">IF(AZ428=3,G428,0)</f>
        <v>0</v>
      </c>
      <c r="BD428" s="156" t="n">
        <f aca="false">IF(AZ428=4,G428,0)</f>
        <v>0</v>
      </c>
      <c r="BE428" s="156" t="n">
        <f aca="false">IF(AZ428=5,G428,0)</f>
        <v>0</v>
      </c>
      <c r="CA428" s="185" t="n">
        <v>1</v>
      </c>
      <c r="CB428" s="185" t="n">
        <v>7</v>
      </c>
      <c r="CZ428" s="156" t="n">
        <v>0.00333</v>
      </c>
    </row>
    <row r="429" customFormat="false" ht="12.75" hidden="false" customHeight="false" outlineLevel="0" collapsed="false">
      <c r="A429" s="186" t="n">
        <v>154</v>
      </c>
      <c r="B429" s="187" t="s">
        <v>589</v>
      </c>
      <c r="C429" s="188" t="s">
        <v>590</v>
      </c>
      <c r="D429" s="189" t="s">
        <v>219</v>
      </c>
      <c r="E429" s="190" t="n">
        <v>1</v>
      </c>
      <c r="F429" s="191"/>
      <c r="G429" s="192" t="n">
        <f aca="false">E429*F429</f>
        <v>0</v>
      </c>
      <c r="O429" s="185" t="n">
        <v>2</v>
      </c>
      <c r="AA429" s="156" t="n">
        <v>1</v>
      </c>
      <c r="AB429" s="156" t="n">
        <v>7</v>
      </c>
      <c r="AC429" s="156" t="n">
        <v>7</v>
      </c>
      <c r="AZ429" s="156" t="n">
        <v>2</v>
      </c>
      <c r="BA429" s="156" t="n">
        <f aca="false">IF(AZ429=1,G429,0)</f>
        <v>0</v>
      </c>
      <c r="BB429" s="156" t="n">
        <f aca="false">IF(AZ429=2,G429,0)</f>
        <v>0</v>
      </c>
      <c r="BC429" s="156" t="n">
        <f aca="false">IF(AZ429=3,G429,0)</f>
        <v>0</v>
      </c>
      <c r="BD429" s="156" t="n">
        <f aca="false">IF(AZ429=4,G429,0)</f>
        <v>0</v>
      </c>
      <c r="BE429" s="156" t="n">
        <f aca="false">IF(AZ429=5,G429,0)</f>
        <v>0</v>
      </c>
      <c r="CA429" s="185" t="n">
        <v>1</v>
      </c>
      <c r="CB429" s="185" t="n">
        <v>7</v>
      </c>
      <c r="CZ429" s="156" t="n">
        <v>0.00011</v>
      </c>
    </row>
    <row r="430" customFormat="false" ht="12.75" hidden="false" customHeight="false" outlineLevel="0" collapsed="false">
      <c r="A430" s="186" t="n">
        <v>155</v>
      </c>
      <c r="B430" s="187" t="s">
        <v>591</v>
      </c>
      <c r="C430" s="188" t="s">
        <v>592</v>
      </c>
      <c r="D430" s="189" t="s">
        <v>100</v>
      </c>
      <c r="E430" s="190" t="n">
        <v>23.8</v>
      </c>
      <c r="F430" s="191"/>
      <c r="G430" s="192" t="n">
        <f aca="false">E430*F430</f>
        <v>0</v>
      </c>
      <c r="O430" s="185" t="n">
        <v>2</v>
      </c>
      <c r="AA430" s="156" t="n">
        <v>1</v>
      </c>
      <c r="AB430" s="156" t="n">
        <v>7</v>
      </c>
      <c r="AC430" s="156" t="n">
        <v>7</v>
      </c>
      <c r="AZ430" s="156" t="n">
        <v>2</v>
      </c>
      <c r="BA430" s="156" t="n">
        <f aca="false">IF(AZ430=1,G430,0)</f>
        <v>0</v>
      </c>
      <c r="BB430" s="156" t="n">
        <f aca="false">IF(AZ430=2,G430,0)</f>
        <v>0</v>
      </c>
      <c r="BC430" s="156" t="n">
        <f aca="false">IF(AZ430=3,G430,0)</f>
        <v>0</v>
      </c>
      <c r="BD430" s="156" t="n">
        <f aca="false">IF(AZ430=4,G430,0)</f>
        <v>0</v>
      </c>
      <c r="BE430" s="156" t="n">
        <f aca="false">IF(AZ430=5,G430,0)</f>
        <v>0</v>
      </c>
      <c r="CA430" s="185" t="n">
        <v>1</v>
      </c>
      <c r="CB430" s="185" t="n">
        <v>7</v>
      </c>
      <c r="CZ430" s="156" t="n">
        <v>0.00443</v>
      </c>
    </row>
    <row r="431" customFormat="false" ht="12.75" hidden="false" customHeight="true" outlineLevel="0" collapsed="false">
      <c r="A431" s="201"/>
      <c r="B431" s="202"/>
      <c r="C431" s="203" t="s">
        <v>593</v>
      </c>
      <c r="D431" s="203"/>
      <c r="E431" s="204" t="n">
        <v>23.8</v>
      </c>
      <c r="F431" s="205"/>
      <c r="G431" s="206"/>
      <c r="M431" s="207" t="s">
        <v>593</v>
      </c>
      <c r="O431" s="185"/>
    </row>
    <row r="432" customFormat="false" ht="12.75" hidden="false" customHeight="false" outlineLevel="0" collapsed="false">
      <c r="A432" s="186" t="n">
        <v>156</v>
      </c>
      <c r="B432" s="187" t="s">
        <v>594</v>
      </c>
      <c r="C432" s="188" t="s">
        <v>595</v>
      </c>
      <c r="D432" s="189" t="s">
        <v>219</v>
      </c>
      <c r="E432" s="190" t="n">
        <v>8</v>
      </c>
      <c r="F432" s="191"/>
      <c r="G432" s="192" t="n">
        <f aca="false">E432*F432</f>
        <v>0</v>
      </c>
      <c r="O432" s="185" t="n">
        <v>2</v>
      </c>
      <c r="AA432" s="156" t="n">
        <v>1</v>
      </c>
      <c r="AB432" s="156" t="n">
        <v>7</v>
      </c>
      <c r="AC432" s="156" t="n">
        <v>7</v>
      </c>
      <c r="AZ432" s="156" t="n">
        <v>2</v>
      </c>
      <c r="BA432" s="156" t="n">
        <f aca="false">IF(AZ432=1,G432,0)</f>
        <v>0</v>
      </c>
      <c r="BB432" s="156" t="n">
        <f aca="false">IF(AZ432=2,G432,0)</f>
        <v>0</v>
      </c>
      <c r="BC432" s="156" t="n">
        <f aca="false">IF(AZ432=3,G432,0)</f>
        <v>0</v>
      </c>
      <c r="BD432" s="156" t="n">
        <f aca="false">IF(AZ432=4,G432,0)</f>
        <v>0</v>
      </c>
      <c r="BE432" s="156" t="n">
        <f aca="false">IF(AZ432=5,G432,0)</f>
        <v>0</v>
      </c>
      <c r="CA432" s="185" t="n">
        <v>1</v>
      </c>
      <c r="CB432" s="185" t="n">
        <v>7</v>
      </c>
      <c r="CZ432" s="156" t="n">
        <v>5E-005</v>
      </c>
    </row>
    <row r="433" customFormat="false" ht="12.75" hidden="false" customHeight="false" outlineLevel="0" collapsed="false">
      <c r="A433" s="186" t="n">
        <v>157</v>
      </c>
      <c r="B433" s="187" t="s">
        <v>596</v>
      </c>
      <c r="C433" s="188" t="s">
        <v>597</v>
      </c>
      <c r="D433" s="189" t="s">
        <v>161</v>
      </c>
      <c r="E433" s="190" t="n">
        <v>13.8</v>
      </c>
      <c r="F433" s="191"/>
      <c r="G433" s="192" t="n">
        <f aca="false">E433*F433</f>
        <v>0</v>
      </c>
      <c r="O433" s="185" t="n">
        <v>2</v>
      </c>
      <c r="AA433" s="156" t="n">
        <v>1</v>
      </c>
      <c r="AB433" s="156" t="n">
        <v>7</v>
      </c>
      <c r="AC433" s="156" t="n">
        <v>7</v>
      </c>
      <c r="AZ433" s="156" t="n">
        <v>2</v>
      </c>
      <c r="BA433" s="156" t="n">
        <f aca="false">IF(AZ433=1,G433,0)</f>
        <v>0</v>
      </c>
      <c r="BB433" s="156" t="n">
        <f aca="false">IF(AZ433=2,G433,0)</f>
        <v>0</v>
      </c>
      <c r="BC433" s="156" t="n">
        <f aca="false">IF(AZ433=3,G433,0)</f>
        <v>0</v>
      </c>
      <c r="BD433" s="156" t="n">
        <f aca="false">IF(AZ433=4,G433,0)</f>
        <v>0</v>
      </c>
      <c r="BE433" s="156" t="n">
        <f aca="false">IF(AZ433=5,G433,0)</f>
        <v>0</v>
      </c>
      <c r="CA433" s="185" t="n">
        <v>1</v>
      </c>
      <c r="CB433" s="185" t="n">
        <v>7</v>
      </c>
      <c r="CZ433" s="156" t="n">
        <v>0.00128</v>
      </c>
    </row>
    <row r="434" customFormat="false" ht="22.5" hidden="false" customHeight="false" outlineLevel="0" collapsed="false">
      <c r="A434" s="186" t="n">
        <v>158</v>
      </c>
      <c r="B434" s="187" t="s">
        <v>598</v>
      </c>
      <c r="C434" s="188" t="s">
        <v>599</v>
      </c>
      <c r="D434" s="189" t="s">
        <v>161</v>
      </c>
      <c r="E434" s="190" t="n">
        <v>16</v>
      </c>
      <c r="F434" s="191"/>
      <c r="G434" s="192" t="n">
        <f aca="false">E434*F434</f>
        <v>0</v>
      </c>
      <c r="O434" s="185" t="n">
        <v>2</v>
      </c>
      <c r="AA434" s="156" t="n">
        <v>1</v>
      </c>
      <c r="AB434" s="156" t="n">
        <v>7</v>
      </c>
      <c r="AC434" s="156" t="n">
        <v>7</v>
      </c>
      <c r="AZ434" s="156" t="n">
        <v>2</v>
      </c>
      <c r="BA434" s="156" t="n">
        <f aca="false">IF(AZ434=1,G434,0)</f>
        <v>0</v>
      </c>
      <c r="BB434" s="156" t="n">
        <f aca="false">IF(AZ434=2,G434,0)</f>
        <v>0</v>
      </c>
      <c r="BC434" s="156" t="n">
        <f aca="false">IF(AZ434=3,G434,0)</f>
        <v>0</v>
      </c>
      <c r="BD434" s="156" t="n">
        <f aca="false">IF(AZ434=4,G434,0)</f>
        <v>0</v>
      </c>
      <c r="BE434" s="156" t="n">
        <f aca="false">IF(AZ434=5,G434,0)</f>
        <v>0</v>
      </c>
      <c r="CA434" s="185" t="n">
        <v>1</v>
      </c>
      <c r="CB434" s="185" t="n">
        <v>7</v>
      </c>
      <c r="CZ434" s="156" t="n">
        <v>0.00164</v>
      </c>
    </row>
    <row r="435" customFormat="false" ht="12.75" hidden="false" customHeight="false" outlineLevel="0" collapsed="false">
      <c r="A435" s="186" t="n">
        <v>159</v>
      </c>
      <c r="B435" s="187" t="s">
        <v>600</v>
      </c>
      <c r="C435" s="188" t="s">
        <v>601</v>
      </c>
      <c r="D435" s="189" t="s">
        <v>161</v>
      </c>
      <c r="E435" s="190" t="n">
        <v>2.6</v>
      </c>
      <c r="F435" s="191"/>
      <c r="G435" s="192" t="n">
        <f aca="false">E435*F435</f>
        <v>0</v>
      </c>
      <c r="O435" s="185" t="n">
        <v>2</v>
      </c>
      <c r="AA435" s="156" t="n">
        <v>1</v>
      </c>
      <c r="AB435" s="156" t="n">
        <v>7</v>
      </c>
      <c r="AC435" s="156" t="n">
        <v>7</v>
      </c>
      <c r="AZ435" s="156" t="n">
        <v>2</v>
      </c>
      <c r="BA435" s="156" t="n">
        <f aca="false">IF(AZ435=1,G435,0)</f>
        <v>0</v>
      </c>
      <c r="BB435" s="156" t="n">
        <f aca="false">IF(AZ435=2,G435,0)</f>
        <v>0</v>
      </c>
      <c r="BC435" s="156" t="n">
        <f aca="false">IF(AZ435=3,G435,0)</f>
        <v>0</v>
      </c>
      <c r="BD435" s="156" t="n">
        <f aca="false">IF(AZ435=4,G435,0)</f>
        <v>0</v>
      </c>
      <c r="BE435" s="156" t="n">
        <f aca="false">IF(AZ435=5,G435,0)</f>
        <v>0</v>
      </c>
      <c r="CA435" s="185" t="n">
        <v>1</v>
      </c>
      <c r="CB435" s="185" t="n">
        <v>7</v>
      </c>
      <c r="CZ435" s="156" t="n">
        <v>0.00373</v>
      </c>
    </row>
    <row r="436" customFormat="false" ht="12.75" hidden="false" customHeight="false" outlineLevel="0" collapsed="false">
      <c r="A436" s="186" t="n">
        <v>160</v>
      </c>
      <c r="B436" s="187" t="s">
        <v>602</v>
      </c>
      <c r="C436" s="188" t="s">
        <v>603</v>
      </c>
      <c r="D436" s="189" t="s">
        <v>219</v>
      </c>
      <c r="E436" s="190" t="n">
        <v>1</v>
      </c>
      <c r="F436" s="191"/>
      <c r="G436" s="192" t="n">
        <f aca="false">E436*F436</f>
        <v>0</v>
      </c>
      <c r="O436" s="185" t="n">
        <v>2</v>
      </c>
      <c r="AA436" s="156" t="n">
        <v>1</v>
      </c>
      <c r="AB436" s="156" t="n">
        <v>7</v>
      </c>
      <c r="AC436" s="156" t="n">
        <v>7</v>
      </c>
      <c r="AZ436" s="156" t="n">
        <v>2</v>
      </c>
      <c r="BA436" s="156" t="n">
        <f aca="false">IF(AZ436=1,G436,0)</f>
        <v>0</v>
      </c>
      <c r="BB436" s="156" t="n">
        <f aca="false">IF(AZ436=2,G436,0)</f>
        <v>0</v>
      </c>
      <c r="BC436" s="156" t="n">
        <f aca="false">IF(AZ436=3,G436,0)</f>
        <v>0</v>
      </c>
      <c r="BD436" s="156" t="n">
        <f aca="false">IF(AZ436=4,G436,0)</f>
        <v>0</v>
      </c>
      <c r="BE436" s="156" t="n">
        <f aca="false">IF(AZ436=5,G436,0)</f>
        <v>0</v>
      </c>
      <c r="CA436" s="185" t="n">
        <v>1</v>
      </c>
      <c r="CB436" s="185" t="n">
        <v>7</v>
      </c>
      <c r="CZ436" s="156" t="n">
        <v>0.0001</v>
      </c>
    </row>
    <row r="437" customFormat="false" ht="12.75" hidden="false" customHeight="false" outlineLevel="0" collapsed="false">
      <c r="A437" s="186" t="n">
        <v>161</v>
      </c>
      <c r="B437" s="187" t="s">
        <v>604</v>
      </c>
      <c r="C437" s="188" t="s">
        <v>605</v>
      </c>
      <c r="D437" s="189" t="s">
        <v>219</v>
      </c>
      <c r="E437" s="190" t="n">
        <v>1</v>
      </c>
      <c r="F437" s="191"/>
      <c r="G437" s="192" t="n">
        <f aca="false">E437*F437</f>
        <v>0</v>
      </c>
      <c r="O437" s="185" t="n">
        <v>2</v>
      </c>
      <c r="AA437" s="156" t="n">
        <v>1</v>
      </c>
      <c r="AB437" s="156" t="n">
        <v>7</v>
      </c>
      <c r="AC437" s="156" t="n">
        <v>7</v>
      </c>
      <c r="AZ437" s="156" t="n">
        <v>2</v>
      </c>
      <c r="BA437" s="156" t="n">
        <f aca="false">IF(AZ437=1,G437,0)</f>
        <v>0</v>
      </c>
      <c r="BB437" s="156" t="n">
        <f aca="false">IF(AZ437=2,G437,0)</f>
        <v>0</v>
      </c>
      <c r="BC437" s="156" t="n">
        <f aca="false">IF(AZ437=3,G437,0)</f>
        <v>0</v>
      </c>
      <c r="BD437" s="156" t="n">
        <f aca="false">IF(AZ437=4,G437,0)</f>
        <v>0</v>
      </c>
      <c r="BE437" s="156" t="n">
        <f aca="false">IF(AZ437=5,G437,0)</f>
        <v>0</v>
      </c>
      <c r="CA437" s="185" t="n">
        <v>1</v>
      </c>
      <c r="CB437" s="185" t="n">
        <v>7</v>
      </c>
      <c r="CZ437" s="156" t="n">
        <v>0.00011</v>
      </c>
    </row>
    <row r="438" customFormat="false" ht="12.75" hidden="false" customHeight="false" outlineLevel="0" collapsed="false">
      <c r="A438" s="186" t="n">
        <v>162</v>
      </c>
      <c r="B438" s="187" t="s">
        <v>606</v>
      </c>
      <c r="C438" s="188" t="s">
        <v>607</v>
      </c>
      <c r="D438" s="189" t="s">
        <v>219</v>
      </c>
      <c r="E438" s="190" t="n">
        <v>1</v>
      </c>
      <c r="F438" s="191"/>
      <c r="G438" s="192" t="n">
        <f aca="false">E438*F438</f>
        <v>0</v>
      </c>
      <c r="O438" s="185" t="n">
        <v>2</v>
      </c>
      <c r="AA438" s="156" t="n">
        <v>1</v>
      </c>
      <c r="AB438" s="156" t="n">
        <v>7</v>
      </c>
      <c r="AC438" s="156" t="n">
        <v>7</v>
      </c>
      <c r="AZ438" s="156" t="n">
        <v>2</v>
      </c>
      <c r="BA438" s="156" t="n">
        <f aca="false">IF(AZ438=1,G438,0)</f>
        <v>0</v>
      </c>
      <c r="BB438" s="156" t="n">
        <f aca="false">IF(AZ438=2,G438,0)</f>
        <v>0</v>
      </c>
      <c r="BC438" s="156" t="n">
        <f aca="false">IF(AZ438=3,G438,0)</f>
        <v>0</v>
      </c>
      <c r="BD438" s="156" t="n">
        <f aca="false">IF(AZ438=4,G438,0)</f>
        <v>0</v>
      </c>
      <c r="BE438" s="156" t="n">
        <f aca="false">IF(AZ438=5,G438,0)</f>
        <v>0</v>
      </c>
      <c r="CA438" s="185" t="n">
        <v>1</v>
      </c>
      <c r="CB438" s="185" t="n">
        <v>7</v>
      </c>
      <c r="CZ438" s="156" t="n">
        <v>0.0001</v>
      </c>
    </row>
    <row r="439" customFormat="false" ht="12.75" hidden="false" customHeight="false" outlineLevel="0" collapsed="false">
      <c r="A439" s="186" t="n">
        <v>163</v>
      </c>
      <c r="B439" s="187" t="s">
        <v>608</v>
      </c>
      <c r="C439" s="188" t="s">
        <v>609</v>
      </c>
      <c r="D439" s="189" t="s">
        <v>219</v>
      </c>
      <c r="E439" s="190" t="n">
        <v>8</v>
      </c>
      <c r="F439" s="191"/>
      <c r="G439" s="192" t="n">
        <f aca="false">E439*F439</f>
        <v>0</v>
      </c>
      <c r="O439" s="185" t="n">
        <v>2</v>
      </c>
      <c r="AA439" s="156" t="n">
        <v>3</v>
      </c>
      <c r="AB439" s="156" t="n">
        <v>7</v>
      </c>
      <c r="AC439" s="156" t="n">
        <v>553522650</v>
      </c>
      <c r="AZ439" s="156" t="n">
        <v>2</v>
      </c>
      <c r="BA439" s="156" t="n">
        <f aca="false">IF(AZ439=1,G439,0)</f>
        <v>0</v>
      </c>
      <c r="BB439" s="156" t="n">
        <f aca="false">IF(AZ439=2,G439,0)</f>
        <v>0</v>
      </c>
      <c r="BC439" s="156" t="n">
        <f aca="false">IF(AZ439=3,G439,0)</f>
        <v>0</v>
      </c>
      <c r="BD439" s="156" t="n">
        <f aca="false">IF(AZ439=4,G439,0)</f>
        <v>0</v>
      </c>
      <c r="BE439" s="156" t="n">
        <f aca="false">IF(AZ439=5,G439,0)</f>
        <v>0</v>
      </c>
      <c r="CA439" s="185" t="n">
        <v>3</v>
      </c>
      <c r="CB439" s="185" t="n">
        <v>7</v>
      </c>
      <c r="CZ439" s="156" t="n">
        <v>0.00046</v>
      </c>
    </row>
    <row r="440" customFormat="false" ht="12.75" hidden="false" customHeight="false" outlineLevel="0" collapsed="false">
      <c r="A440" s="186" t="n">
        <v>164</v>
      </c>
      <c r="B440" s="187" t="s">
        <v>610</v>
      </c>
      <c r="C440" s="188" t="s">
        <v>611</v>
      </c>
      <c r="D440" s="189" t="s">
        <v>67</v>
      </c>
      <c r="E440" s="190" t="n">
        <f aca="false">SUM(G428:G439)/100</f>
        <v>0</v>
      </c>
      <c r="F440" s="191"/>
      <c r="G440" s="192" t="n">
        <f aca="false">E440*F440</f>
        <v>0</v>
      </c>
      <c r="O440" s="185" t="n">
        <v>2</v>
      </c>
      <c r="AA440" s="156" t="n">
        <v>7</v>
      </c>
      <c r="AB440" s="156" t="n">
        <v>1002</v>
      </c>
      <c r="AC440" s="156" t="n">
        <v>5</v>
      </c>
      <c r="AZ440" s="156" t="n">
        <v>2</v>
      </c>
      <c r="BA440" s="156" t="n">
        <f aca="false">IF(AZ440=1,G440,0)</f>
        <v>0</v>
      </c>
      <c r="BB440" s="156" t="n">
        <f aca="false">IF(AZ440=2,G440,0)</f>
        <v>0</v>
      </c>
      <c r="BC440" s="156" t="n">
        <f aca="false">IF(AZ440=3,G440,0)</f>
        <v>0</v>
      </c>
      <c r="BD440" s="156" t="n">
        <f aca="false">IF(AZ440=4,G440,0)</f>
        <v>0</v>
      </c>
      <c r="BE440" s="156" t="n">
        <f aca="false">IF(AZ440=5,G440,0)</f>
        <v>0</v>
      </c>
      <c r="CA440" s="185" t="n">
        <v>7</v>
      </c>
      <c r="CB440" s="185" t="n">
        <v>1002</v>
      </c>
      <c r="CZ440" s="156" t="n">
        <v>0</v>
      </c>
    </row>
    <row r="441" customFormat="false" ht="12.75" hidden="false" customHeight="false" outlineLevel="0" collapsed="false">
      <c r="A441" s="193"/>
      <c r="B441" s="194" t="s">
        <v>95</v>
      </c>
      <c r="C441" s="195" t="str">
        <f aca="false">CONCATENATE(B427," ",C427)</f>
        <v>764 Konstrukce klempířské</v>
      </c>
      <c r="D441" s="196"/>
      <c r="E441" s="197"/>
      <c r="F441" s="198"/>
      <c r="G441" s="199" t="n">
        <f aca="false">SUM(G427:G440)</f>
        <v>0</v>
      </c>
      <c r="O441" s="185" t="n">
        <v>4</v>
      </c>
      <c r="BA441" s="200" t="n">
        <f aca="false">SUM(BA427:BA440)</f>
        <v>0</v>
      </c>
      <c r="BB441" s="200" t="n">
        <f aca="false">SUM(BB427:BB440)</f>
        <v>0</v>
      </c>
      <c r="BC441" s="200" t="n">
        <f aca="false">SUM(BC427:BC440)</f>
        <v>0</v>
      </c>
      <c r="BD441" s="200" t="n">
        <f aca="false">SUM(BD427:BD440)</f>
        <v>0</v>
      </c>
      <c r="BE441" s="200" t="n">
        <f aca="false">SUM(BE427:BE440)</f>
        <v>0</v>
      </c>
    </row>
    <row r="442" customFormat="false" ht="12.75" hidden="false" customHeight="false" outlineLevel="0" collapsed="false">
      <c r="A442" s="178" t="s">
        <v>87</v>
      </c>
      <c r="B442" s="179" t="s">
        <v>612</v>
      </c>
      <c r="C442" s="180" t="s">
        <v>613</v>
      </c>
      <c r="D442" s="181"/>
      <c r="E442" s="182"/>
      <c r="F442" s="182"/>
      <c r="G442" s="183"/>
      <c r="H442" s="184"/>
      <c r="I442" s="184"/>
      <c r="O442" s="185" t="n">
        <v>1</v>
      </c>
    </row>
    <row r="443" customFormat="false" ht="22.5" hidden="false" customHeight="false" outlineLevel="0" collapsed="false">
      <c r="A443" s="186" t="n">
        <v>165</v>
      </c>
      <c r="B443" s="187" t="s">
        <v>614</v>
      </c>
      <c r="C443" s="188" t="s">
        <v>615</v>
      </c>
      <c r="D443" s="189" t="s">
        <v>100</v>
      </c>
      <c r="E443" s="190" t="n">
        <v>50.9</v>
      </c>
      <c r="F443" s="191"/>
      <c r="G443" s="192" t="n">
        <f aca="false">E443*F443</f>
        <v>0</v>
      </c>
      <c r="O443" s="185" t="n">
        <v>2</v>
      </c>
      <c r="AA443" s="156" t="n">
        <v>1</v>
      </c>
      <c r="AB443" s="156" t="n">
        <v>7</v>
      </c>
      <c r="AC443" s="156" t="n">
        <v>7</v>
      </c>
      <c r="AZ443" s="156" t="n">
        <v>2</v>
      </c>
      <c r="BA443" s="156" t="n">
        <f aca="false">IF(AZ443=1,G443,0)</f>
        <v>0</v>
      </c>
      <c r="BB443" s="156" t="n">
        <f aca="false">IF(AZ443=2,G443,0)</f>
        <v>0</v>
      </c>
      <c r="BC443" s="156" t="n">
        <f aca="false">IF(AZ443=3,G443,0)</f>
        <v>0</v>
      </c>
      <c r="BD443" s="156" t="n">
        <f aca="false">IF(AZ443=4,G443,0)</f>
        <v>0</v>
      </c>
      <c r="BE443" s="156" t="n">
        <f aca="false">IF(AZ443=5,G443,0)</f>
        <v>0</v>
      </c>
      <c r="CA443" s="185" t="n">
        <v>1</v>
      </c>
      <c r="CB443" s="185" t="n">
        <v>7</v>
      </c>
      <c r="CZ443" s="156" t="n">
        <v>0.00014</v>
      </c>
    </row>
    <row r="444" customFormat="false" ht="12.75" hidden="false" customHeight="false" outlineLevel="0" collapsed="false">
      <c r="A444" s="186" t="n">
        <v>166</v>
      </c>
      <c r="B444" s="187" t="s">
        <v>616</v>
      </c>
      <c r="C444" s="188" t="s">
        <v>617</v>
      </c>
      <c r="D444" s="189" t="s">
        <v>67</v>
      </c>
      <c r="E444" s="190" t="n">
        <v>27.5878</v>
      </c>
      <c r="F444" s="191"/>
      <c r="G444" s="192" t="n">
        <f aca="false">E444*F444</f>
        <v>0</v>
      </c>
      <c r="O444" s="185" t="n">
        <v>2</v>
      </c>
      <c r="AA444" s="156" t="n">
        <v>7</v>
      </c>
      <c r="AB444" s="156" t="n">
        <v>1002</v>
      </c>
      <c r="AC444" s="156" t="n">
        <v>5</v>
      </c>
      <c r="AZ444" s="156" t="n">
        <v>2</v>
      </c>
      <c r="BA444" s="156" t="n">
        <f aca="false">IF(AZ444=1,G444,0)</f>
        <v>0</v>
      </c>
      <c r="BB444" s="156" t="n">
        <f aca="false">IF(AZ444=2,G444,0)</f>
        <v>0</v>
      </c>
      <c r="BC444" s="156" t="n">
        <f aca="false">IF(AZ444=3,G444,0)</f>
        <v>0</v>
      </c>
      <c r="BD444" s="156" t="n">
        <f aca="false">IF(AZ444=4,G444,0)</f>
        <v>0</v>
      </c>
      <c r="BE444" s="156" t="n">
        <f aca="false">IF(AZ444=5,G444,0)</f>
        <v>0</v>
      </c>
      <c r="CA444" s="185" t="n">
        <v>7</v>
      </c>
      <c r="CB444" s="185" t="n">
        <v>1002</v>
      </c>
      <c r="CZ444" s="156" t="n">
        <v>0</v>
      </c>
    </row>
    <row r="445" customFormat="false" ht="12.75" hidden="false" customHeight="false" outlineLevel="0" collapsed="false">
      <c r="A445" s="193"/>
      <c r="B445" s="194" t="s">
        <v>95</v>
      </c>
      <c r="C445" s="195" t="str">
        <f aca="false">CONCATENATE(B442," ",C442)</f>
        <v>765 Krytiny tvrdé</v>
      </c>
      <c r="D445" s="196"/>
      <c r="E445" s="197"/>
      <c r="F445" s="198"/>
      <c r="G445" s="199" t="n">
        <f aca="false">SUM(G442:G444)</f>
        <v>0</v>
      </c>
      <c r="O445" s="185" t="n">
        <v>4</v>
      </c>
      <c r="BA445" s="200" t="n">
        <f aca="false">SUM(BA442:BA444)</f>
        <v>0</v>
      </c>
      <c r="BB445" s="200" t="n">
        <f aca="false">SUM(BB442:BB444)</f>
        <v>0</v>
      </c>
      <c r="BC445" s="200" t="n">
        <f aca="false">SUM(BC442:BC444)</f>
        <v>0</v>
      </c>
      <c r="BD445" s="200" t="n">
        <f aca="false">SUM(BD442:BD444)</f>
        <v>0</v>
      </c>
      <c r="BE445" s="200" t="n">
        <f aca="false">SUM(BE442:BE444)</f>
        <v>0</v>
      </c>
    </row>
    <row r="446" customFormat="false" ht="12.75" hidden="false" customHeight="false" outlineLevel="0" collapsed="false">
      <c r="A446" s="178" t="s">
        <v>87</v>
      </c>
      <c r="B446" s="179" t="s">
        <v>618</v>
      </c>
      <c r="C446" s="180" t="s">
        <v>619</v>
      </c>
      <c r="D446" s="181"/>
      <c r="E446" s="182"/>
      <c r="F446" s="182"/>
      <c r="G446" s="183"/>
      <c r="H446" s="184"/>
      <c r="I446" s="184"/>
      <c r="O446" s="185" t="n">
        <v>1</v>
      </c>
    </row>
    <row r="447" customFormat="false" ht="22.5" hidden="false" customHeight="false" outlineLevel="0" collapsed="false">
      <c r="A447" s="186" t="n">
        <v>167</v>
      </c>
      <c r="B447" s="187" t="s">
        <v>620</v>
      </c>
      <c r="C447" s="188" t="s">
        <v>621</v>
      </c>
      <c r="D447" s="189" t="s">
        <v>219</v>
      </c>
      <c r="E447" s="190" t="n">
        <v>2</v>
      </c>
      <c r="F447" s="191"/>
      <c r="G447" s="192" t="n">
        <f aca="false">E447*F447</f>
        <v>0</v>
      </c>
      <c r="O447" s="185" t="n">
        <v>2</v>
      </c>
      <c r="AA447" s="156" t="n">
        <v>1</v>
      </c>
      <c r="AB447" s="156" t="n">
        <v>1</v>
      </c>
      <c r="AC447" s="156" t="n">
        <v>1</v>
      </c>
      <c r="AZ447" s="156" t="n">
        <v>2</v>
      </c>
      <c r="BA447" s="156" t="n">
        <f aca="false">IF(AZ447=1,G447,0)</f>
        <v>0</v>
      </c>
      <c r="BB447" s="156" t="n">
        <f aca="false">IF(AZ447=2,G447,0)</f>
        <v>0</v>
      </c>
      <c r="BC447" s="156" t="n">
        <f aca="false">IF(AZ447=3,G447,0)</f>
        <v>0</v>
      </c>
      <c r="BD447" s="156" t="n">
        <f aca="false">IF(AZ447=4,G447,0)</f>
        <v>0</v>
      </c>
      <c r="BE447" s="156" t="n">
        <f aca="false">IF(AZ447=5,G447,0)</f>
        <v>0</v>
      </c>
      <c r="CA447" s="185" t="n">
        <v>1</v>
      </c>
      <c r="CB447" s="185" t="n">
        <v>1</v>
      </c>
      <c r="CZ447" s="156" t="n">
        <v>0.02</v>
      </c>
    </row>
    <row r="448" customFormat="false" ht="12.75" hidden="false" customHeight="false" outlineLevel="0" collapsed="false">
      <c r="A448" s="186" t="n">
        <v>168</v>
      </c>
      <c r="B448" s="187" t="s">
        <v>622</v>
      </c>
      <c r="C448" s="188" t="s">
        <v>623</v>
      </c>
      <c r="D448" s="189" t="s">
        <v>219</v>
      </c>
      <c r="E448" s="190" t="n">
        <v>10</v>
      </c>
      <c r="F448" s="191"/>
      <c r="G448" s="192" t="n">
        <f aca="false">E448*F448</f>
        <v>0</v>
      </c>
      <c r="O448" s="185" t="n">
        <v>2</v>
      </c>
      <c r="AA448" s="156" t="n">
        <v>1</v>
      </c>
      <c r="AB448" s="156" t="n">
        <v>7</v>
      </c>
      <c r="AC448" s="156" t="n">
        <v>7</v>
      </c>
      <c r="AZ448" s="156" t="n">
        <v>2</v>
      </c>
      <c r="BA448" s="156" t="n">
        <f aca="false">IF(AZ448=1,G448,0)</f>
        <v>0</v>
      </c>
      <c r="BB448" s="156" t="n">
        <f aca="false">IF(AZ448=2,G448,0)</f>
        <v>0</v>
      </c>
      <c r="BC448" s="156" t="n">
        <f aca="false">IF(AZ448=3,G448,0)</f>
        <v>0</v>
      </c>
      <c r="BD448" s="156" t="n">
        <f aca="false">IF(AZ448=4,G448,0)</f>
        <v>0</v>
      </c>
      <c r="BE448" s="156" t="n">
        <f aca="false">IF(AZ448=5,G448,0)</f>
        <v>0</v>
      </c>
      <c r="CA448" s="185" t="n">
        <v>1</v>
      </c>
      <c r="CB448" s="185" t="n">
        <v>7</v>
      </c>
      <c r="CZ448" s="156" t="n">
        <v>0</v>
      </c>
    </row>
    <row r="449" customFormat="false" ht="12.75" hidden="false" customHeight="true" outlineLevel="0" collapsed="false">
      <c r="A449" s="201"/>
      <c r="B449" s="202"/>
      <c r="C449" s="203" t="s">
        <v>624</v>
      </c>
      <c r="D449" s="203"/>
      <c r="E449" s="204" t="n">
        <v>10</v>
      </c>
      <c r="F449" s="205"/>
      <c r="G449" s="206"/>
      <c r="M449" s="207" t="s">
        <v>624</v>
      </c>
      <c r="O449" s="185"/>
    </row>
    <row r="450" customFormat="false" ht="22.5" hidden="false" customHeight="false" outlineLevel="0" collapsed="false">
      <c r="A450" s="186" t="n">
        <v>169</v>
      </c>
      <c r="B450" s="187" t="s">
        <v>625</v>
      </c>
      <c r="C450" s="188" t="s">
        <v>626</v>
      </c>
      <c r="D450" s="189" t="s">
        <v>219</v>
      </c>
      <c r="E450" s="190" t="n">
        <v>10</v>
      </c>
      <c r="F450" s="191"/>
      <c r="G450" s="192" t="n">
        <f aca="false">E450*F450</f>
        <v>0</v>
      </c>
      <c r="O450" s="185" t="n">
        <v>2</v>
      </c>
      <c r="AA450" s="156" t="n">
        <v>1</v>
      </c>
      <c r="AB450" s="156" t="n">
        <v>7</v>
      </c>
      <c r="AC450" s="156" t="n">
        <v>7</v>
      </c>
      <c r="AZ450" s="156" t="n">
        <v>2</v>
      </c>
      <c r="BA450" s="156" t="n">
        <f aca="false">IF(AZ450=1,G450,0)</f>
        <v>0</v>
      </c>
      <c r="BB450" s="156" t="n">
        <f aca="false">IF(AZ450=2,G450,0)</f>
        <v>0</v>
      </c>
      <c r="BC450" s="156" t="n">
        <f aca="false">IF(AZ450=3,G450,0)</f>
        <v>0</v>
      </c>
      <c r="BD450" s="156" t="n">
        <f aca="false">IF(AZ450=4,G450,0)</f>
        <v>0</v>
      </c>
      <c r="BE450" s="156" t="n">
        <f aca="false">IF(AZ450=5,G450,0)</f>
        <v>0</v>
      </c>
      <c r="CA450" s="185" t="n">
        <v>1</v>
      </c>
      <c r="CB450" s="185" t="n">
        <v>7</v>
      </c>
      <c r="CZ450" s="156" t="n">
        <v>0</v>
      </c>
    </row>
    <row r="451" customFormat="false" ht="12.75" hidden="false" customHeight="false" outlineLevel="0" collapsed="false">
      <c r="A451" s="186" t="n">
        <v>170</v>
      </c>
      <c r="B451" s="187" t="s">
        <v>627</v>
      </c>
      <c r="C451" s="188" t="s">
        <v>628</v>
      </c>
      <c r="D451" s="189" t="s">
        <v>219</v>
      </c>
      <c r="E451" s="190" t="n">
        <v>2</v>
      </c>
      <c r="F451" s="191"/>
      <c r="G451" s="192" t="n">
        <f aca="false">E451*F451</f>
        <v>0</v>
      </c>
      <c r="O451" s="185" t="n">
        <v>2</v>
      </c>
      <c r="AA451" s="156" t="n">
        <v>1</v>
      </c>
      <c r="AB451" s="156" t="n">
        <v>7</v>
      </c>
      <c r="AC451" s="156" t="n">
        <v>7</v>
      </c>
      <c r="AZ451" s="156" t="n">
        <v>2</v>
      </c>
      <c r="BA451" s="156" t="n">
        <f aca="false">IF(AZ451=1,G451,0)</f>
        <v>0</v>
      </c>
      <c r="BB451" s="156" t="n">
        <f aca="false">IF(AZ451=2,G451,0)</f>
        <v>0</v>
      </c>
      <c r="BC451" s="156" t="n">
        <f aca="false">IF(AZ451=3,G451,0)</f>
        <v>0</v>
      </c>
      <c r="BD451" s="156" t="n">
        <f aca="false">IF(AZ451=4,G451,0)</f>
        <v>0</v>
      </c>
      <c r="BE451" s="156" t="n">
        <f aca="false">IF(AZ451=5,G451,0)</f>
        <v>0</v>
      </c>
      <c r="CA451" s="185" t="n">
        <v>1</v>
      </c>
      <c r="CB451" s="185" t="n">
        <v>7</v>
      </c>
      <c r="CZ451" s="156" t="n">
        <v>0</v>
      </c>
    </row>
    <row r="452" customFormat="false" ht="12.75" hidden="false" customHeight="false" outlineLevel="0" collapsed="false">
      <c r="A452" s="186" t="n">
        <v>171</v>
      </c>
      <c r="B452" s="187" t="s">
        <v>629</v>
      </c>
      <c r="C452" s="188" t="s">
        <v>630</v>
      </c>
      <c r="D452" s="189" t="s">
        <v>219</v>
      </c>
      <c r="E452" s="190" t="n">
        <v>2</v>
      </c>
      <c r="F452" s="191"/>
      <c r="G452" s="192" t="n">
        <f aca="false">E452*F452</f>
        <v>0</v>
      </c>
      <c r="O452" s="185" t="n">
        <v>2</v>
      </c>
      <c r="AA452" s="156" t="n">
        <v>12</v>
      </c>
      <c r="AB452" s="156" t="n">
        <v>0</v>
      </c>
      <c r="AC452" s="156" t="n">
        <v>239</v>
      </c>
      <c r="AZ452" s="156" t="n">
        <v>2</v>
      </c>
      <c r="BA452" s="156" t="n">
        <f aca="false">IF(AZ452=1,G452,0)</f>
        <v>0</v>
      </c>
      <c r="BB452" s="156" t="n">
        <f aca="false">IF(AZ452=2,G452,0)</f>
        <v>0</v>
      </c>
      <c r="BC452" s="156" t="n">
        <f aca="false">IF(AZ452=3,G452,0)</f>
        <v>0</v>
      </c>
      <c r="BD452" s="156" t="n">
        <f aca="false">IF(AZ452=4,G452,0)</f>
        <v>0</v>
      </c>
      <c r="BE452" s="156" t="n">
        <f aca="false">IF(AZ452=5,G452,0)</f>
        <v>0</v>
      </c>
      <c r="CA452" s="185" t="n">
        <v>12</v>
      </c>
      <c r="CB452" s="185" t="n">
        <v>0</v>
      </c>
      <c r="CZ452" s="156" t="n">
        <v>0.01</v>
      </c>
    </row>
    <row r="453" customFormat="false" ht="22.5" hidden="false" customHeight="false" outlineLevel="0" collapsed="false">
      <c r="A453" s="186" t="n">
        <v>172</v>
      </c>
      <c r="B453" s="187" t="s">
        <v>631</v>
      </c>
      <c r="C453" s="188" t="s">
        <v>632</v>
      </c>
      <c r="D453" s="189" t="s">
        <v>219</v>
      </c>
      <c r="E453" s="190" t="n">
        <v>1</v>
      </c>
      <c r="F453" s="191"/>
      <c r="G453" s="192" t="n">
        <f aca="false">E453*F453</f>
        <v>0</v>
      </c>
      <c r="O453" s="185" t="n">
        <v>2</v>
      </c>
      <c r="AA453" s="156" t="n">
        <v>12</v>
      </c>
      <c r="AB453" s="156" t="n">
        <v>0</v>
      </c>
      <c r="AC453" s="156" t="n">
        <v>233</v>
      </c>
      <c r="AZ453" s="156" t="n">
        <v>2</v>
      </c>
      <c r="BA453" s="156" t="n">
        <f aca="false">IF(AZ453=1,G453,0)</f>
        <v>0</v>
      </c>
      <c r="BB453" s="156" t="n">
        <f aca="false">IF(AZ453=2,G453,0)</f>
        <v>0</v>
      </c>
      <c r="BC453" s="156" t="n">
        <f aca="false">IF(AZ453=3,G453,0)</f>
        <v>0</v>
      </c>
      <c r="BD453" s="156" t="n">
        <f aca="false">IF(AZ453=4,G453,0)</f>
        <v>0</v>
      </c>
      <c r="BE453" s="156" t="n">
        <f aca="false">IF(AZ453=5,G453,0)</f>
        <v>0</v>
      </c>
      <c r="CA453" s="185" t="n">
        <v>12</v>
      </c>
      <c r="CB453" s="185" t="n">
        <v>0</v>
      </c>
      <c r="CZ453" s="156" t="n">
        <v>0</v>
      </c>
    </row>
    <row r="454" customFormat="false" ht="12.75" hidden="false" customHeight="false" outlineLevel="0" collapsed="false">
      <c r="A454" s="186" t="n">
        <v>173</v>
      </c>
      <c r="B454" s="187" t="s">
        <v>633</v>
      </c>
      <c r="C454" s="188" t="s">
        <v>634</v>
      </c>
      <c r="D454" s="189" t="s">
        <v>219</v>
      </c>
      <c r="E454" s="190" t="n">
        <v>2</v>
      </c>
      <c r="F454" s="191"/>
      <c r="G454" s="192" t="n">
        <f aca="false">E454*F454</f>
        <v>0</v>
      </c>
      <c r="O454" s="185" t="n">
        <v>2</v>
      </c>
      <c r="AA454" s="156" t="n">
        <v>12</v>
      </c>
      <c r="AB454" s="156" t="n">
        <v>0</v>
      </c>
      <c r="AC454" s="156" t="n">
        <v>234</v>
      </c>
      <c r="AZ454" s="156" t="n">
        <v>2</v>
      </c>
      <c r="BA454" s="156" t="n">
        <f aca="false">IF(AZ454=1,G454,0)</f>
        <v>0</v>
      </c>
      <c r="BB454" s="156" t="n">
        <f aca="false">IF(AZ454=2,G454,0)</f>
        <v>0</v>
      </c>
      <c r="BC454" s="156" t="n">
        <f aca="false">IF(AZ454=3,G454,0)</f>
        <v>0</v>
      </c>
      <c r="BD454" s="156" t="n">
        <f aca="false">IF(AZ454=4,G454,0)</f>
        <v>0</v>
      </c>
      <c r="BE454" s="156" t="n">
        <f aca="false">IF(AZ454=5,G454,0)</f>
        <v>0</v>
      </c>
      <c r="CA454" s="185" t="n">
        <v>12</v>
      </c>
      <c r="CB454" s="185" t="n">
        <v>0</v>
      </c>
      <c r="CZ454" s="156" t="n">
        <v>0</v>
      </c>
    </row>
    <row r="455" customFormat="false" ht="12.75" hidden="false" customHeight="false" outlineLevel="0" collapsed="false">
      <c r="A455" s="186" t="n">
        <v>174</v>
      </c>
      <c r="B455" s="187" t="s">
        <v>635</v>
      </c>
      <c r="C455" s="188" t="s">
        <v>636</v>
      </c>
      <c r="D455" s="189" t="s">
        <v>219</v>
      </c>
      <c r="E455" s="190" t="n">
        <v>1</v>
      </c>
      <c r="F455" s="191"/>
      <c r="G455" s="192" t="n">
        <f aca="false">E455*F455</f>
        <v>0</v>
      </c>
      <c r="O455" s="185" t="n">
        <v>2</v>
      </c>
      <c r="AA455" s="156" t="n">
        <v>3</v>
      </c>
      <c r="AB455" s="156" t="n">
        <v>7</v>
      </c>
      <c r="AC455" s="156" t="n">
        <v>61160110</v>
      </c>
      <c r="AZ455" s="156" t="n">
        <v>2</v>
      </c>
      <c r="BA455" s="156" t="n">
        <f aca="false">IF(AZ455=1,G455,0)</f>
        <v>0</v>
      </c>
      <c r="BB455" s="156" t="n">
        <f aca="false">IF(AZ455=2,G455,0)</f>
        <v>0</v>
      </c>
      <c r="BC455" s="156" t="n">
        <f aca="false">IF(AZ455=3,G455,0)</f>
        <v>0</v>
      </c>
      <c r="BD455" s="156" t="n">
        <f aca="false">IF(AZ455=4,G455,0)</f>
        <v>0</v>
      </c>
      <c r="BE455" s="156" t="n">
        <f aca="false">IF(AZ455=5,G455,0)</f>
        <v>0</v>
      </c>
      <c r="CA455" s="185" t="n">
        <v>3</v>
      </c>
      <c r="CB455" s="185" t="n">
        <v>7</v>
      </c>
      <c r="CZ455" s="156" t="n">
        <v>0.0138</v>
      </c>
    </row>
    <row r="456" customFormat="false" ht="12.75" hidden="false" customHeight="false" outlineLevel="0" collapsed="false">
      <c r="A456" s="186" t="n">
        <v>175</v>
      </c>
      <c r="B456" s="187" t="s">
        <v>637</v>
      </c>
      <c r="C456" s="188" t="s">
        <v>638</v>
      </c>
      <c r="D456" s="189" t="s">
        <v>219</v>
      </c>
      <c r="E456" s="190" t="n">
        <v>2</v>
      </c>
      <c r="F456" s="191"/>
      <c r="G456" s="192" t="n">
        <f aca="false">E456*F456</f>
        <v>0</v>
      </c>
      <c r="O456" s="185" t="n">
        <v>2</v>
      </c>
      <c r="AA456" s="156" t="n">
        <v>3</v>
      </c>
      <c r="AB456" s="156" t="n">
        <v>7</v>
      </c>
      <c r="AC456" s="156" t="n">
        <v>61160111</v>
      </c>
      <c r="AZ456" s="156" t="n">
        <v>2</v>
      </c>
      <c r="BA456" s="156" t="n">
        <f aca="false">IF(AZ456=1,G456,0)</f>
        <v>0</v>
      </c>
      <c r="BB456" s="156" t="n">
        <f aca="false">IF(AZ456=2,G456,0)</f>
        <v>0</v>
      </c>
      <c r="BC456" s="156" t="n">
        <f aca="false">IF(AZ456=3,G456,0)</f>
        <v>0</v>
      </c>
      <c r="BD456" s="156" t="n">
        <f aca="false">IF(AZ456=4,G456,0)</f>
        <v>0</v>
      </c>
      <c r="BE456" s="156" t="n">
        <f aca="false">IF(AZ456=5,G456,0)</f>
        <v>0</v>
      </c>
      <c r="CA456" s="185" t="n">
        <v>3</v>
      </c>
      <c r="CB456" s="185" t="n">
        <v>7</v>
      </c>
      <c r="CZ456" s="156" t="n">
        <v>0.0155</v>
      </c>
    </row>
    <row r="457" customFormat="false" ht="12.75" hidden="false" customHeight="false" outlineLevel="0" collapsed="false">
      <c r="A457" s="186" t="n">
        <v>176</v>
      </c>
      <c r="B457" s="187" t="s">
        <v>639</v>
      </c>
      <c r="C457" s="188" t="s">
        <v>640</v>
      </c>
      <c r="D457" s="189" t="s">
        <v>219</v>
      </c>
      <c r="E457" s="190" t="n">
        <v>5</v>
      </c>
      <c r="F457" s="191"/>
      <c r="G457" s="192" t="n">
        <f aca="false">E457*F457</f>
        <v>0</v>
      </c>
      <c r="O457" s="185" t="n">
        <v>2</v>
      </c>
      <c r="AA457" s="156" t="n">
        <v>3</v>
      </c>
      <c r="AB457" s="156" t="n">
        <v>7</v>
      </c>
      <c r="AC457" s="156" t="n">
        <v>61160112</v>
      </c>
      <c r="AZ457" s="156" t="n">
        <v>2</v>
      </c>
      <c r="BA457" s="156" t="n">
        <f aca="false">IF(AZ457=1,G457,0)</f>
        <v>0</v>
      </c>
      <c r="BB457" s="156" t="n">
        <f aca="false">IF(AZ457=2,G457,0)</f>
        <v>0</v>
      </c>
      <c r="BC457" s="156" t="n">
        <f aca="false">IF(AZ457=3,G457,0)</f>
        <v>0</v>
      </c>
      <c r="BD457" s="156" t="n">
        <f aca="false">IF(AZ457=4,G457,0)</f>
        <v>0</v>
      </c>
      <c r="BE457" s="156" t="n">
        <f aca="false">IF(AZ457=5,G457,0)</f>
        <v>0</v>
      </c>
      <c r="CA457" s="185" t="n">
        <v>3</v>
      </c>
      <c r="CB457" s="185" t="n">
        <v>7</v>
      </c>
      <c r="CZ457" s="156" t="n">
        <v>0.016</v>
      </c>
    </row>
    <row r="458" customFormat="false" ht="22.5" hidden="false" customHeight="false" outlineLevel="0" collapsed="false">
      <c r="A458" s="186" t="n">
        <v>177</v>
      </c>
      <c r="B458" s="187" t="s">
        <v>641</v>
      </c>
      <c r="C458" s="188" t="s">
        <v>642</v>
      </c>
      <c r="D458" s="189" t="s">
        <v>219</v>
      </c>
      <c r="E458" s="190" t="n">
        <v>1</v>
      </c>
      <c r="F458" s="191"/>
      <c r="G458" s="192" t="n">
        <f aca="false">E458*F458</f>
        <v>0</v>
      </c>
      <c r="O458" s="185" t="n">
        <v>2</v>
      </c>
      <c r="AA458" s="156" t="n">
        <v>3</v>
      </c>
      <c r="AB458" s="156" t="n">
        <v>7</v>
      </c>
      <c r="AC458" s="156" t="n">
        <v>61187002</v>
      </c>
      <c r="AZ458" s="156" t="n">
        <v>2</v>
      </c>
      <c r="BA458" s="156" t="n">
        <f aca="false">IF(AZ458=1,G458,0)</f>
        <v>0</v>
      </c>
      <c r="BB458" s="156" t="n">
        <f aca="false">IF(AZ458=2,G458,0)</f>
        <v>0</v>
      </c>
      <c r="BC458" s="156" t="n">
        <f aca="false">IF(AZ458=3,G458,0)</f>
        <v>0</v>
      </c>
      <c r="BD458" s="156" t="n">
        <f aca="false">IF(AZ458=4,G458,0)</f>
        <v>0</v>
      </c>
      <c r="BE458" s="156" t="n">
        <f aca="false">IF(AZ458=5,G458,0)</f>
        <v>0</v>
      </c>
      <c r="CA458" s="185" t="n">
        <v>3</v>
      </c>
      <c r="CB458" s="185" t="n">
        <v>7</v>
      </c>
      <c r="CZ458" s="156" t="n">
        <v>0.095</v>
      </c>
    </row>
    <row r="459" customFormat="false" ht="22.5" hidden="false" customHeight="false" outlineLevel="0" collapsed="false">
      <c r="A459" s="186" t="n">
        <v>178</v>
      </c>
      <c r="B459" s="187" t="s">
        <v>643</v>
      </c>
      <c r="C459" s="188" t="s">
        <v>644</v>
      </c>
      <c r="D459" s="189" t="s">
        <v>219</v>
      </c>
      <c r="E459" s="190" t="n">
        <v>1</v>
      </c>
      <c r="F459" s="191"/>
      <c r="G459" s="192" t="n">
        <f aca="false">E459*F459</f>
        <v>0</v>
      </c>
      <c r="O459" s="185" t="n">
        <v>2</v>
      </c>
      <c r="AA459" s="156" t="n">
        <v>3</v>
      </c>
      <c r="AB459" s="156" t="n">
        <v>7</v>
      </c>
      <c r="AC459" s="156" t="n">
        <v>61187003</v>
      </c>
      <c r="AZ459" s="156" t="n">
        <v>2</v>
      </c>
      <c r="BA459" s="156" t="n">
        <f aca="false">IF(AZ459=1,G459,0)</f>
        <v>0</v>
      </c>
      <c r="BB459" s="156" t="n">
        <f aca="false">IF(AZ459=2,G459,0)</f>
        <v>0</v>
      </c>
      <c r="BC459" s="156" t="n">
        <f aca="false">IF(AZ459=3,G459,0)</f>
        <v>0</v>
      </c>
      <c r="BD459" s="156" t="n">
        <f aca="false">IF(AZ459=4,G459,0)</f>
        <v>0</v>
      </c>
      <c r="BE459" s="156" t="n">
        <f aca="false">IF(AZ459=5,G459,0)</f>
        <v>0</v>
      </c>
      <c r="CA459" s="185" t="n">
        <v>3</v>
      </c>
      <c r="CB459" s="185" t="n">
        <v>7</v>
      </c>
      <c r="CZ459" s="156" t="n">
        <v>0.095</v>
      </c>
    </row>
    <row r="460" customFormat="false" ht="12.75" hidden="false" customHeight="false" outlineLevel="0" collapsed="false">
      <c r="A460" s="186" t="n">
        <v>179</v>
      </c>
      <c r="B460" s="187" t="s">
        <v>645</v>
      </c>
      <c r="C460" s="188" t="s">
        <v>646</v>
      </c>
      <c r="D460" s="189" t="s">
        <v>67</v>
      </c>
      <c r="E460" s="190" t="n">
        <f aca="false">SUM(G447:G459)/100</f>
        <v>0</v>
      </c>
      <c r="F460" s="191"/>
      <c r="G460" s="192" t="n">
        <f aca="false">E460*F460</f>
        <v>0</v>
      </c>
      <c r="O460" s="185" t="n">
        <v>2</v>
      </c>
      <c r="AA460" s="156" t="n">
        <v>7</v>
      </c>
      <c r="AB460" s="156" t="n">
        <v>1002</v>
      </c>
      <c r="AC460" s="156" t="n">
        <v>5</v>
      </c>
      <c r="AZ460" s="156" t="n">
        <v>2</v>
      </c>
      <c r="BA460" s="156" t="n">
        <f aca="false">IF(AZ460=1,G460,0)</f>
        <v>0</v>
      </c>
      <c r="BB460" s="156" t="n">
        <f aca="false">IF(AZ460=2,G460,0)</f>
        <v>0</v>
      </c>
      <c r="BC460" s="156" t="n">
        <f aca="false">IF(AZ460=3,G460,0)</f>
        <v>0</v>
      </c>
      <c r="BD460" s="156" t="n">
        <f aca="false">IF(AZ460=4,G460,0)</f>
        <v>0</v>
      </c>
      <c r="BE460" s="156" t="n">
        <f aca="false">IF(AZ460=5,G460,0)</f>
        <v>0</v>
      </c>
      <c r="CA460" s="185" t="n">
        <v>7</v>
      </c>
      <c r="CB460" s="185" t="n">
        <v>1002</v>
      </c>
      <c r="CZ460" s="156" t="n">
        <v>0</v>
      </c>
    </row>
    <row r="461" customFormat="false" ht="12.75" hidden="false" customHeight="false" outlineLevel="0" collapsed="false">
      <c r="A461" s="193"/>
      <c r="B461" s="194" t="s">
        <v>95</v>
      </c>
      <c r="C461" s="195" t="str">
        <f aca="false">CONCATENATE(B446," ",C446)</f>
        <v>766 Konstrukce truhlářské</v>
      </c>
      <c r="D461" s="196"/>
      <c r="E461" s="197"/>
      <c r="F461" s="198"/>
      <c r="G461" s="199" t="n">
        <f aca="false">SUM(G446:G460)</f>
        <v>0</v>
      </c>
      <c r="O461" s="185" t="n">
        <v>4</v>
      </c>
      <c r="BA461" s="200" t="n">
        <f aca="false">SUM(BA446:BA460)</f>
        <v>0</v>
      </c>
      <c r="BB461" s="200" t="n">
        <f aca="false">SUM(BB446:BB460)</f>
        <v>0</v>
      </c>
      <c r="BC461" s="200" t="n">
        <f aca="false">SUM(BC446:BC460)</f>
        <v>0</v>
      </c>
      <c r="BD461" s="200" t="n">
        <f aca="false">SUM(BD446:BD460)</f>
        <v>0</v>
      </c>
      <c r="BE461" s="200" t="n">
        <f aca="false">SUM(BE446:BE460)</f>
        <v>0</v>
      </c>
    </row>
    <row r="462" customFormat="false" ht="12.75" hidden="false" customHeight="false" outlineLevel="0" collapsed="false">
      <c r="A462" s="178" t="s">
        <v>87</v>
      </c>
      <c r="B462" s="179" t="s">
        <v>647</v>
      </c>
      <c r="C462" s="180" t="s">
        <v>648</v>
      </c>
      <c r="D462" s="181"/>
      <c r="E462" s="182"/>
      <c r="F462" s="182"/>
      <c r="G462" s="183"/>
      <c r="H462" s="184"/>
      <c r="I462" s="184"/>
      <c r="O462" s="185" t="n">
        <v>1</v>
      </c>
    </row>
    <row r="463" customFormat="false" ht="12.75" hidden="false" customHeight="false" outlineLevel="0" collapsed="false">
      <c r="A463" s="186" t="n">
        <v>180</v>
      </c>
      <c r="B463" s="187" t="s">
        <v>649</v>
      </c>
      <c r="C463" s="188" t="s">
        <v>650</v>
      </c>
      <c r="D463" s="189" t="s">
        <v>219</v>
      </c>
      <c r="E463" s="190" t="n">
        <v>1</v>
      </c>
      <c r="F463" s="191"/>
      <c r="G463" s="192" t="n">
        <f aca="false">E463*F463</f>
        <v>0</v>
      </c>
      <c r="O463" s="185" t="n">
        <v>2</v>
      </c>
      <c r="AA463" s="156" t="n">
        <v>1</v>
      </c>
      <c r="AB463" s="156" t="n">
        <v>7</v>
      </c>
      <c r="AC463" s="156" t="n">
        <v>7</v>
      </c>
      <c r="AZ463" s="156" t="n">
        <v>2</v>
      </c>
      <c r="BA463" s="156" t="n">
        <f aca="false">IF(AZ463=1,G463,0)</f>
        <v>0</v>
      </c>
      <c r="BB463" s="156" t="n">
        <f aca="false">IF(AZ463=2,G463,0)</f>
        <v>0</v>
      </c>
      <c r="BC463" s="156" t="n">
        <f aca="false">IF(AZ463=3,G463,0)</f>
        <v>0</v>
      </c>
      <c r="BD463" s="156" t="n">
        <f aca="false">IF(AZ463=4,G463,0)</f>
        <v>0</v>
      </c>
      <c r="BE463" s="156" t="n">
        <f aca="false">IF(AZ463=5,G463,0)</f>
        <v>0</v>
      </c>
      <c r="CA463" s="185" t="n">
        <v>1</v>
      </c>
      <c r="CB463" s="185" t="n">
        <v>7</v>
      </c>
      <c r="CZ463" s="156" t="n">
        <v>0.0002</v>
      </c>
    </row>
    <row r="464" customFormat="false" ht="12.75" hidden="false" customHeight="false" outlineLevel="0" collapsed="false">
      <c r="A464" s="186" t="n">
        <v>181</v>
      </c>
      <c r="B464" s="187" t="s">
        <v>651</v>
      </c>
      <c r="C464" s="188" t="s">
        <v>652</v>
      </c>
      <c r="D464" s="189" t="s">
        <v>100</v>
      </c>
      <c r="E464" s="190" t="n">
        <v>1.08</v>
      </c>
      <c r="F464" s="191"/>
      <c r="G464" s="192" t="n">
        <f aca="false">E464*F464</f>
        <v>0</v>
      </c>
      <c r="O464" s="185" t="n">
        <v>2</v>
      </c>
      <c r="AA464" s="156" t="n">
        <v>1</v>
      </c>
      <c r="AB464" s="156" t="n">
        <v>7</v>
      </c>
      <c r="AC464" s="156" t="n">
        <v>7</v>
      </c>
      <c r="AZ464" s="156" t="n">
        <v>2</v>
      </c>
      <c r="BA464" s="156" t="n">
        <f aca="false">IF(AZ464=1,G464,0)</f>
        <v>0</v>
      </c>
      <c r="BB464" s="156" t="n">
        <f aca="false">IF(AZ464=2,G464,0)</f>
        <v>0</v>
      </c>
      <c r="BC464" s="156" t="n">
        <f aca="false">IF(AZ464=3,G464,0)</f>
        <v>0</v>
      </c>
      <c r="BD464" s="156" t="n">
        <f aca="false">IF(AZ464=4,G464,0)</f>
        <v>0</v>
      </c>
      <c r="BE464" s="156" t="n">
        <f aca="false">IF(AZ464=5,G464,0)</f>
        <v>0</v>
      </c>
      <c r="CA464" s="185" t="n">
        <v>1</v>
      </c>
      <c r="CB464" s="185" t="n">
        <v>7</v>
      </c>
      <c r="CZ464" s="156" t="n">
        <v>0</v>
      </c>
    </row>
    <row r="465" customFormat="false" ht="12.75" hidden="false" customHeight="true" outlineLevel="0" collapsed="false">
      <c r="A465" s="201"/>
      <c r="B465" s="202"/>
      <c r="C465" s="203" t="s">
        <v>653</v>
      </c>
      <c r="D465" s="203"/>
      <c r="E465" s="204" t="n">
        <v>1.08</v>
      </c>
      <c r="F465" s="205"/>
      <c r="G465" s="206"/>
      <c r="M465" s="207" t="s">
        <v>653</v>
      </c>
      <c r="O465" s="185"/>
    </row>
    <row r="466" customFormat="false" ht="12.75" hidden="false" customHeight="false" outlineLevel="0" collapsed="false">
      <c r="A466" s="186" t="n">
        <v>182</v>
      </c>
      <c r="B466" s="187" t="s">
        <v>654</v>
      </c>
      <c r="C466" s="188" t="s">
        <v>655</v>
      </c>
      <c r="D466" s="189" t="s">
        <v>161</v>
      </c>
      <c r="E466" s="190" t="n">
        <v>6</v>
      </c>
      <c r="F466" s="191"/>
      <c r="G466" s="192" t="n">
        <f aca="false">E466*F466</f>
        <v>0</v>
      </c>
      <c r="O466" s="185" t="n">
        <v>2</v>
      </c>
      <c r="AA466" s="156" t="n">
        <v>1</v>
      </c>
      <c r="AB466" s="156" t="n">
        <v>7</v>
      </c>
      <c r="AC466" s="156" t="n">
        <v>7</v>
      </c>
      <c r="AZ466" s="156" t="n">
        <v>2</v>
      </c>
      <c r="BA466" s="156" t="n">
        <f aca="false">IF(AZ466=1,G466,0)</f>
        <v>0</v>
      </c>
      <c r="BB466" s="156" t="n">
        <f aca="false">IF(AZ466=2,G466,0)</f>
        <v>0</v>
      </c>
      <c r="BC466" s="156" t="n">
        <f aca="false">IF(AZ466=3,G466,0)</f>
        <v>0</v>
      </c>
      <c r="BD466" s="156" t="n">
        <f aca="false">IF(AZ466=4,G466,0)</f>
        <v>0</v>
      </c>
      <c r="BE466" s="156" t="n">
        <f aca="false">IF(AZ466=5,G466,0)</f>
        <v>0</v>
      </c>
      <c r="CA466" s="185" t="n">
        <v>1</v>
      </c>
      <c r="CB466" s="185" t="n">
        <v>7</v>
      </c>
      <c r="CZ466" s="156" t="n">
        <v>0</v>
      </c>
    </row>
    <row r="467" customFormat="false" ht="12.75" hidden="false" customHeight="true" outlineLevel="0" collapsed="false">
      <c r="A467" s="201"/>
      <c r="B467" s="202"/>
      <c r="C467" s="203" t="s">
        <v>656</v>
      </c>
      <c r="D467" s="203"/>
      <c r="E467" s="204" t="n">
        <v>6</v>
      </c>
      <c r="F467" s="205"/>
      <c r="G467" s="206"/>
      <c r="M467" s="207" t="s">
        <v>656</v>
      </c>
      <c r="O467" s="185"/>
    </row>
    <row r="468" customFormat="false" ht="12.75" hidden="false" customHeight="false" outlineLevel="0" collapsed="false">
      <c r="A468" s="186" t="n">
        <v>183</v>
      </c>
      <c r="B468" s="187" t="s">
        <v>657</v>
      </c>
      <c r="C468" s="188" t="s">
        <v>658</v>
      </c>
      <c r="D468" s="189" t="s">
        <v>219</v>
      </c>
      <c r="E468" s="190" t="n">
        <v>1</v>
      </c>
      <c r="F468" s="191"/>
      <c r="G468" s="192" t="n">
        <f aca="false">E468*F468</f>
        <v>0</v>
      </c>
      <c r="O468" s="185" t="n">
        <v>2</v>
      </c>
      <c r="AA468" s="156" t="n">
        <v>12</v>
      </c>
      <c r="AB468" s="156" t="n">
        <v>0</v>
      </c>
      <c r="AC468" s="156" t="n">
        <v>198</v>
      </c>
      <c r="AZ468" s="156" t="n">
        <v>2</v>
      </c>
      <c r="BA468" s="156" t="n">
        <f aca="false">IF(AZ468=1,G468,0)</f>
        <v>0</v>
      </c>
      <c r="BB468" s="156" t="n">
        <f aca="false">IF(AZ468=2,G468,0)</f>
        <v>0</v>
      </c>
      <c r="BC468" s="156" t="n">
        <f aca="false">IF(AZ468=3,G468,0)</f>
        <v>0</v>
      </c>
      <c r="BD468" s="156" t="n">
        <f aca="false">IF(AZ468=4,G468,0)</f>
        <v>0</v>
      </c>
      <c r="BE468" s="156" t="n">
        <f aca="false">IF(AZ468=5,G468,0)</f>
        <v>0</v>
      </c>
      <c r="CA468" s="185" t="n">
        <v>12</v>
      </c>
      <c r="CB468" s="185" t="n">
        <v>0</v>
      </c>
      <c r="CZ468" s="156" t="n">
        <v>0</v>
      </c>
    </row>
    <row r="469" customFormat="false" ht="12.75" hidden="false" customHeight="false" outlineLevel="0" collapsed="false">
      <c r="A469" s="186" t="n">
        <v>184</v>
      </c>
      <c r="B469" s="187" t="s">
        <v>659</v>
      </c>
      <c r="C469" s="188" t="s">
        <v>660</v>
      </c>
      <c r="D469" s="189" t="s">
        <v>92</v>
      </c>
      <c r="E469" s="190" t="n">
        <v>1</v>
      </c>
      <c r="F469" s="191"/>
      <c r="G469" s="192" t="n">
        <f aca="false">E469*F469</f>
        <v>0</v>
      </c>
      <c r="O469" s="185" t="n">
        <v>2</v>
      </c>
      <c r="AA469" s="156" t="n">
        <v>12</v>
      </c>
      <c r="AB469" s="156" t="n">
        <v>0</v>
      </c>
      <c r="AC469" s="156" t="n">
        <v>200</v>
      </c>
      <c r="AZ469" s="156" t="n">
        <v>2</v>
      </c>
      <c r="BA469" s="156" t="n">
        <f aca="false">IF(AZ469=1,G469,0)</f>
        <v>0</v>
      </c>
      <c r="BB469" s="156" t="n">
        <f aca="false">IF(AZ469=2,G469,0)</f>
        <v>0</v>
      </c>
      <c r="BC469" s="156" t="n">
        <f aca="false">IF(AZ469=3,G469,0)</f>
        <v>0</v>
      </c>
      <c r="BD469" s="156" t="n">
        <f aca="false">IF(AZ469=4,G469,0)</f>
        <v>0</v>
      </c>
      <c r="BE469" s="156" t="n">
        <f aca="false">IF(AZ469=5,G469,0)</f>
        <v>0</v>
      </c>
      <c r="CA469" s="185" t="n">
        <v>12</v>
      </c>
      <c r="CB469" s="185" t="n">
        <v>0</v>
      </c>
      <c r="CZ469" s="156" t="n">
        <v>0</v>
      </c>
    </row>
    <row r="470" customFormat="false" ht="22.5" hidden="false" customHeight="false" outlineLevel="0" collapsed="false">
      <c r="A470" s="186" t="n">
        <v>185</v>
      </c>
      <c r="B470" s="187" t="s">
        <v>661</v>
      </c>
      <c r="C470" s="188" t="s">
        <v>662</v>
      </c>
      <c r="D470" s="189" t="s">
        <v>219</v>
      </c>
      <c r="E470" s="190" t="n">
        <v>1</v>
      </c>
      <c r="F470" s="191"/>
      <c r="G470" s="192" t="n">
        <f aca="false">E470*F470</f>
        <v>0</v>
      </c>
      <c r="O470" s="185" t="n">
        <v>2</v>
      </c>
      <c r="AA470" s="156" t="n">
        <v>12</v>
      </c>
      <c r="AB470" s="156" t="n">
        <v>0</v>
      </c>
      <c r="AC470" s="156" t="n">
        <v>228</v>
      </c>
      <c r="AZ470" s="156" t="n">
        <v>2</v>
      </c>
      <c r="BA470" s="156" t="n">
        <f aca="false">IF(AZ470=1,G470,0)</f>
        <v>0</v>
      </c>
      <c r="BB470" s="156" t="n">
        <f aca="false">IF(AZ470=2,G470,0)</f>
        <v>0</v>
      </c>
      <c r="BC470" s="156" t="n">
        <f aca="false">IF(AZ470=3,G470,0)</f>
        <v>0</v>
      </c>
      <c r="BD470" s="156" t="n">
        <f aca="false">IF(AZ470=4,G470,0)</f>
        <v>0</v>
      </c>
      <c r="BE470" s="156" t="n">
        <f aca="false">IF(AZ470=5,G470,0)</f>
        <v>0</v>
      </c>
      <c r="CA470" s="185" t="n">
        <v>12</v>
      </c>
      <c r="CB470" s="185" t="n">
        <v>0</v>
      </c>
      <c r="CZ470" s="156" t="n">
        <v>0</v>
      </c>
    </row>
    <row r="471" customFormat="false" ht="12.75" hidden="false" customHeight="false" outlineLevel="0" collapsed="false">
      <c r="A471" s="186" t="n">
        <v>186</v>
      </c>
      <c r="B471" s="187" t="s">
        <v>663</v>
      </c>
      <c r="C471" s="188" t="s">
        <v>664</v>
      </c>
      <c r="D471" s="189" t="s">
        <v>100</v>
      </c>
      <c r="E471" s="190" t="n">
        <v>1.08</v>
      </c>
      <c r="F471" s="191"/>
      <c r="G471" s="192" t="n">
        <f aca="false">E471*F471</f>
        <v>0</v>
      </c>
      <c r="O471" s="185" t="n">
        <v>2</v>
      </c>
      <c r="AA471" s="156" t="n">
        <v>3</v>
      </c>
      <c r="AB471" s="156" t="n">
        <v>7</v>
      </c>
      <c r="AC471" s="156" t="n">
        <v>69742504</v>
      </c>
      <c r="AZ471" s="156" t="n">
        <v>2</v>
      </c>
      <c r="BA471" s="156" t="n">
        <f aca="false">IF(AZ471=1,G471,0)</f>
        <v>0</v>
      </c>
      <c r="BB471" s="156" t="n">
        <f aca="false">IF(AZ471=2,G471,0)</f>
        <v>0</v>
      </c>
      <c r="BC471" s="156" t="n">
        <f aca="false">IF(AZ471=3,G471,0)</f>
        <v>0</v>
      </c>
      <c r="BD471" s="156" t="n">
        <f aca="false">IF(AZ471=4,G471,0)</f>
        <v>0</v>
      </c>
      <c r="BE471" s="156" t="n">
        <f aca="false">IF(AZ471=5,G471,0)</f>
        <v>0</v>
      </c>
      <c r="CA471" s="185" t="n">
        <v>3</v>
      </c>
      <c r="CB471" s="185" t="n">
        <v>7</v>
      </c>
      <c r="CZ471" s="156" t="n">
        <v>0.0025</v>
      </c>
    </row>
    <row r="472" customFormat="false" ht="12.75" hidden="false" customHeight="true" outlineLevel="0" collapsed="false">
      <c r="A472" s="201"/>
      <c r="B472" s="202"/>
      <c r="C472" s="203" t="s">
        <v>665</v>
      </c>
      <c r="D472" s="203"/>
      <c r="E472" s="204" t="n">
        <v>1.08</v>
      </c>
      <c r="F472" s="205"/>
      <c r="G472" s="206"/>
      <c r="M472" s="207" t="s">
        <v>665</v>
      </c>
      <c r="O472" s="185"/>
    </row>
    <row r="473" customFormat="false" ht="12.75" hidden="false" customHeight="false" outlineLevel="0" collapsed="false">
      <c r="A473" s="186" t="n">
        <v>187</v>
      </c>
      <c r="B473" s="187" t="s">
        <v>666</v>
      </c>
      <c r="C473" s="188" t="s">
        <v>667</v>
      </c>
      <c r="D473" s="189" t="s">
        <v>67</v>
      </c>
      <c r="E473" s="190" t="n">
        <f aca="false">SUM(G463:G472)/100</f>
        <v>0</v>
      </c>
      <c r="F473" s="191"/>
      <c r="G473" s="192" t="n">
        <f aca="false">E473*F473</f>
        <v>0</v>
      </c>
      <c r="O473" s="185" t="n">
        <v>2</v>
      </c>
      <c r="AA473" s="156" t="n">
        <v>7</v>
      </c>
      <c r="AB473" s="156" t="n">
        <v>1002</v>
      </c>
      <c r="AC473" s="156" t="n">
        <v>5</v>
      </c>
      <c r="AZ473" s="156" t="n">
        <v>2</v>
      </c>
      <c r="BA473" s="156" t="n">
        <f aca="false">IF(AZ473=1,G473,0)</f>
        <v>0</v>
      </c>
      <c r="BB473" s="156" t="n">
        <f aca="false">IF(AZ473=2,G473,0)</f>
        <v>0</v>
      </c>
      <c r="BC473" s="156" t="n">
        <f aca="false">IF(AZ473=3,G473,0)</f>
        <v>0</v>
      </c>
      <c r="BD473" s="156" t="n">
        <f aca="false">IF(AZ473=4,G473,0)</f>
        <v>0</v>
      </c>
      <c r="BE473" s="156" t="n">
        <f aca="false">IF(AZ473=5,G473,0)</f>
        <v>0</v>
      </c>
      <c r="CA473" s="185" t="n">
        <v>7</v>
      </c>
      <c r="CB473" s="185" t="n">
        <v>1002</v>
      </c>
      <c r="CZ473" s="156" t="n">
        <v>0</v>
      </c>
    </row>
    <row r="474" customFormat="false" ht="12.75" hidden="false" customHeight="false" outlineLevel="0" collapsed="false">
      <c r="A474" s="193"/>
      <c r="B474" s="194" t="s">
        <v>95</v>
      </c>
      <c r="C474" s="195" t="str">
        <f aca="false">CONCATENATE(B462," ",C462)</f>
        <v>767 Konstrukce zámečnické</v>
      </c>
      <c r="D474" s="196"/>
      <c r="E474" s="197"/>
      <c r="F474" s="198"/>
      <c r="G474" s="199" t="n">
        <f aca="false">SUM(G462:G473)</f>
        <v>0</v>
      </c>
      <c r="O474" s="185" t="n">
        <v>4</v>
      </c>
      <c r="BA474" s="200" t="n">
        <f aca="false">SUM(BA462:BA473)</f>
        <v>0</v>
      </c>
      <c r="BB474" s="200" t="n">
        <f aca="false">SUM(BB462:BB473)</f>
        <v>0</v>
      </c>
      <c r="BC474" s="200" t="n">
        <f aca="false">SUM(BC462:BC473)</f>
        <v>0</v>
      </c>
      <c r="BD474" s="200" t="n">
        <f aca="false">SUM(BD462:BD473)</f>
        <v>0</v>
      </c>
      <c r="BE474" s="200" t="n">
        <f aca="false">SUM(BE462:BE473)</f>
        <v>0</v>
      </c>
    </row>
    <row r="475" customFormat="false" ht="12.75" hidden="false" customHeight="false" outlineLevel="0" collapsed="false">
      <c r="A475" s="178" t="s">
        <v>87</v>
      </c>
      <c r="B475" s="179" t="s">
        <v>668</v>
      </c>
      <c r="C475" s="180" t="s">
        <v>669</v>
      </c>
      <c r="D475" s="181"/>
      <c r="E475" s="182"/>
      <c r="F475" s="182"/>
      <c r="G475" s="183"/>
      <c r="H475" s="184"/>
      <c r="I475" s="184"/>
      <c r="O475" s="185" t="n">
        <v>1</v>
      </c>
    </row>
    <row r="476" customFormat="false" ht="12.75" hidden="false" customHeight="false" outlineLevel="0" collapsed="false">
      <c r="A476" s="186" t="n">
        <v>188</v>
      </c>
      <c r="B476" s="187" t="s">
        <v>670</v>
      </c>
      <c r="C476" s="188" t="s">
        <v>671</v>
      </c>
      <c r="D476" s="189" t="s">
        <v>219</v>
      </c>
      <c r="E476" s="190" t="n">
        <v>4</v>
      </c>
      <c r="F476" s="191"/>
      <c r="G476" s="192" t="n">
        <f aca="false">E476*F476</f>
        <v>0</v>
      </c>
      <c r="O476" s="185" t="n">
        <v>2</v>
      </c>
      <c r="AA476" s="156" t="n">
        <v>1</v>
      </c>
      <c r="AB476" s="156" t="n">
        <v>7</v>
      </c>
      <c r="AC476" s="156" t="n">
        <v>7</v>
      </c>
      <c r="AZ476" s="156" t="n">
        <v>2</v>
      </c>
      <c r="BA476" s="156" t="n">
        <f aca="false">IF(AZ476=1,G476,0)</f>
        <v>0</v>
      </c>
      <c r="BB476" s="156" t="n">
        <f aca="false">IF(AZ476=2,G476,0)</f>
        <v>0</v>
      </c>
      <c r="BC476" s="156" t="n">
        <f aca="false">IF(AZ476=3,G476,0)</f>
        <v>0</v>
      </c>
      <c r="BD476" s="156" t="n">
        <f aca="false">IF(AZ476=4,G476,0)</f>
        <v>0</v>
      </c>
      <c r="BE476" s="156" t="n">
        <f aca="false">IF(AZ476=5,G476,0)</f>
        <v>0</v>
      </c>
      <c r="CA476" s="185" t="n">
        <v>1</v>
      </c>
      <c r="CB476" s="185" t="n">
        <v>7</v>
      </c>
      <c r="CZ476" s="156" t="n">
        <v>0.00026</v>
      </c>
    </row>
    <row r="477" customFormat="false" ht="12.75" hidden="false" customHeight="false" outlineLevel="0" collapsed="false">
      <c r="A477" s="186" t="n">
        <v>189</v>
      </c>
      <c r="B477" s="187" t="s">
        <v>672</v>
      </c>
      <c r="C477" s="188" t="s">
        <v>673</v>
      </c>
      <c r="D477" s="189" t="s">
        <v>161</v>
      </c>
      <c r="E477" s="190" t="n">
        <v>69.4</v>
      </c>
      <c r="F477" s="191"/>
      <c r="G477" s="192" t="n">
        <f aca="false">E477*F477</f>
        <v>0</v>
      </c>
      <c r="O477" s="185" t="n">
        <v>2</v>
      </c>
      <c r="AA477" s="156" t="n">
        <v>1</v>
      </c>
      <c r="AB477" s="156" t="n">
        <v>7</v>
      </c>
      <c r="AC477" s="156" t="n">
        <v>7</v>
      </c>
      <c r="AZ477" s="156" t="n">
        <v>2</v>
      </c>
      <c r="BA477" s="156" t="n">
        <f aca="false">IF(AZ477=1,G477,0)</f>
        <v>0</v>
      </c>
      <c r="BB477" s="156" t="n">
        <f aca="false">IF(AZ477=2,G477,0)</f>
        <v>0</v>
      </c>
      <c r="BC477" s="156" t="n">
        <f aca="false">IF(AZ477=3,G477,0)</f>
        <v>0</v>
      </c>
      <c r="BD477" s="156" t="n">
        <f aca="false">IF(AZ477=4,G477,0)</f>
        <v>0</v>
      </c>
      <c r="BE477" s="156" t="n">
        <f aca="false">IF(AZ477=5,G477,0)</f>
        <v>0</v>
      </c>
      <c r="CA477" s="185" t="n">
        <v>1</v>
      </c>
      <c r="CB477" s="185" t="n">
        <v>7</v>
      </c>
      <c r="CZ477" s="156" t="n">
        <v>0</v>
      </c>
    </row>
    <row r="478" customFormat="false" ht="22.5" hidden="false" customHeight="true" outlineLevel="0" collapsed="false">
      <c r="A478" s="201"/>
      <c r="B478" s="202"/>
      <c r="C478" s="203" t="s">
        <v>674</v>
      </c>
      <c r="D478" s="203"/>
      <c r="E478" s="204" t="n">
        <v>69.4</v>
      </c>
      <c r="F478" s="205"/>
      <c r="G478" s="206"/>
      <c r="M478" s="207" t="s">
        <v>674</v>
      </c>
      <c r="O478" s="185"/>
    </row>
    <row r="479" customFormat="false" ht="12.75" hidden="false" customHeight="false" outlineLevel="0" collapsed="false">
      <c r="A479" s="186" t="n">
        <v>190</v>
      </c>
      <c r="B479" s="187" t="s">
        <v>675</v>
      </c>
      <c r="C479" s="188" t="s">
        <v>676</v>
      </c>
      <c r="D479" s="189" t="s">
        <v>219</v>
      </c>
      <c r="E479" s="190" t="n">
        <v>1</v>
      </c>
      <c r="F479" s="191"/>
      <c r="G479" s="192" t="n">
        <f aca="false">E479*F479</f>
        <v>0</v>
      </c>
      <c r="O479" s="185" t="n">
        <v>2</v>
      </c>
      <c r="AA479" s="156" t="n">
        <v>3</v>
      </c>
      <c r="AB479" s="156" t="n">
        <v>7</v>
      </c>
      <c r="AC479" s="156" t="n">
        <v>61143006</v>
      </c>
      <c r="AZ479" s="156" t="n">
        <v>2</v>
      </c>
      <c r="BA479" s="156" t="n">
        <f aca="false">IF(AZ479=1,G479,0)</f>
        <v>0</v>
      </c>
      <c r="BB479" s="156" t="n">
        <f aca="false">IF(AZ479=2,G479,0)</f>
        <v>0</v>
      </c>
      <c r="BC479" s="156" t="n">
        <f aca="false">IF(AZ479=3,G479,0)</f>
        <v>0</v>
      </c>
      <c r="BD479" s="156" t="n">
        <f aca="false">IF(AZ479=4,G479,0)</f>
        <v>0</v>
      </c>
      <c r="BE479" s="156" t="n">
        <f aca="false">IF(AZ479=5,G479,0)</f>
        <v>0</v>
      </c>
      <c r="CA479" s="185" t="n">
        <v>3</v>
      </c>
      <c r="CB479" s="185" t="n">
        <v>7</v>
      </c>
      <c r="CZ479" s="156" t="n">
        <v>0.0109</v>
      </c>
    </row>
    <row r="480" customFormat="false" ht="12.75" hidden="false" customHeight="false" outlineLevel="0" collapsed="false">
      <c r="A480" s="186" t="n">
        <v>191</v>
      </c>
      <c r="B480" s="187" t="s">
        <v>677</v>
      </c>
      <c r="C480" s="188" t="s">
        <v>678</v>
      </c>
      <c r="D480" s="189" t="s">
        <v>219</v>
      </c>
      <c r="E480" s="190" t="n">
        <v>1</v>
      </c>
      <c r="F480" s="191"/>
      <c r="G480" s="192" t="n">
        <f aca="false">E480*F480</f>
        <v>0</v>
      </c>
      <c r="O480" s="185" t="n">
        <v>2</v>
      </c>
      <c r="AA480" s="156" t="n">
        <v>3</v>
      </c>
      <c r="AB480" s="156" t="n">
        <v>7</v>
      </c>
      <c r="AC480" s="156" t="n">
        <v>61143031</v>
      </c>
      <c r="AZ480" s="156" t="n">
        <v>2</v>
      </c>
      <c r="BA480" s="156" t="n">
        <f aca="false">IF(AZ480=1,G480,0)</f>
        <v>0</v>
      </c>
      <c r="BB480" s="156" t="n">
        <f aca="false">IF(AZ480=2,G480,0)</f>
        <v>0</v>
      </c>
      <c r="BC480" s="156" t="n">
        <f aca="false">IF(AZ480=3,G480,0)</f>
        <v>0</v>
      </c>
      <c r="BD480" s="156" t="n">
        <f aca="false">IF(AZ480=4,G480,0)</f>
        <v>0</v>
      </c>
      <c r="BE480" s="156" t="n">
        <f aca="false">IF(AZ480=5,G480,0)</f>
        <v>0</v>
      </c>
      <c r="CA480" s="185" t="n">
        <v>3</v>
      </c>
      <c r="CB480" s="185" t="n">
        <v>7</v>
      </c>
      <c r="CZ480" s="156" t="n">
        <v>0.0181</v>
      </c>
    </row>
    <row r="481" customFormat="false" ht="12.75" hidden="false" customHeight="false" outlineLevel="0" collapsed="false">
      <c r="A481" s="186" t="n">
        <v>192</v>
      </c>
      <c r="B481" s="187" t="s">
        <v>679</v>
      </c>
      <c r="C481" s="188" t="s">
        <v>680</v>
      </c>
      <c r="D481" s="189" t="s">
        <v>219</v>
      </c>
      <c r="E481" s="190" t="n">
        <v>8</v>
      </c>
      <c r="F481" s="191"/>
      <c r="G481" s="192" t="n">
        <f aca="false">E481*F481</f>
        <v>0</v>
      </c>
      <c r="O481" s="185" t="n">
        <v>2</v>
      </c>
      <c r="AA481" s="156" t="n">
        <v>3</v>
      </c>
      <c r="AB481" s="156" t="n">
        <v>7</v>
      </c>
      <c r="AC481" s="156" t="n">
        <v>61143036</v>
      </c>
      <c r="AZ481" s="156" t="n">
        <v>2</v>
      </c>
      <c r="BA481" s="156" t="n">
        <f aca="false">IF(AZ481=1,G481,0)</f>
        <v>0</v>
      </c>
      <c r="BB481" s="156" t="n">
        <f aca="false">IF(AZ481=2,G481,0)</f>
        <v>0</v>
      </c>
      <c r="BC481" s="156" t="n">
        <f aca="false">IF(AZ481=3,G481,0)</f>
        <v>0</v>
      </c>
      <c r="BD481" s="156" t="n">
        <f aca="false">IF(AZ481=4,G481,0)</f>
        <v>0</v>
      </c>
      <c r="BE481" s="156" t="n">
        <f aca="false">IF(AZ481=5,G481,0)</f>
        <v>0</v>
      </c>
      <c r="CA481" s="185" t="n">
        <v>3</v>
      </c>
      <c r="CB481" s="185" t="n">
        <v>7</v>
      </c>
      <c r="CZ481" s="156" t="n">
        <v>0.0232</v>
      </c>
    </row>
    <row r="482" customFormat="false" ht="12.75" hidden="false" customHeight="false" outlineLevel="0" collapsed="false">
      <c r="A482" s="186" t="n">
        <v>193</v>
      </c>
      <c r="B482" s="187" t="s">
        <v>681</v>
      </c>
      <c r="C482" s="188" t="s">
        <v>682</v>
      </c>
      <c r="D482" s="189" t="s">
        <v>219</v>
      </c>
      <c r="E482" s="190" t="n">
        <v>4</v>
      </c>
      <c r="F482" s="191"/>
      <c r="G482" s="192" t="n">
        <f aca="false">E482*F482</f>
        <v>0</v>
      </c>
      <c r="O482" s="185" t="n">
        <v>2</v>
      </c>
      <c r="AA482" s="156" t="n">
        <v>3</v>
      </c>
      <c r="AB482" s="156" t="n">
        <v>7</v>
      </c>
      <c r="AC482" s="156" t="n">
        <v>61143037</v>
      </c>
      <c r="AZ482" s="156" t="n">
        <v>2</v>
      </c>
      <c r="BA482" s="156" t="n">
        <f aca="false">IF(AZ482=1,G482,0)</f>
        <v>0</v>
      </c>
      <c r="BB482" s="156" t="n">
        <f aca="false">IF(AZ482=2,G482,0)</f>
        <v>0</v>
      </c>
      <c r="BC482" s="156" t="n">
        <f aca="false">IF(AZ482=3,G482,0)</f>
        <v>0</v>
      </c>
      <c r="BD482" s="156" t="n">
        <f aca="false">IF(AZ482=4,G482,0)</f>
        <v>0</v>
      </c>
      <c r="BE482" s="156" t="n">
        <f aca="false">IF(AZ482=5,G482,0)</f>
        <v>0</v>
      </c>
      <c r="CA482" s="185" t="n">
        <v>3</v>
      </c>
      <c r="CB482" s="185" t="n">
        <v>7</v>
      </c>
      <c r="CZ482" s="156" t="n">
        <v>0.0234</v>
      </c>
    </row>
    <row r="483" customFormat="false" ht="12.75" hidden="false" customHeight="false" outlineLevel="0" collapsed="false">
      <c r="A483" s="186" t="n">
        <v>194</v>
      </c>
      <c r="B483" s="187" t="s">
        <v>683</v>
      </c>
      <c r="C483" s="188" t="s">
        <v>684</v>
      </c>
      <c r="D483" s="189" t="s">
        <v>219</v>
      </c>
      <c r="E483" s="190" t="n">
        <v>1</v>
      </c>
      <c r="F483" s="191"/>
      <c r="G483" s="192" t="n">
        <f aca="false">E483*F483</f>
        <v>0</v>
      </c>
      <c r="O483" s="185" t="n">
        <v>2</v>
      </c>
      <c r="AA483" s="156" t="n">
        <v>3</v>
      </c>
      <c r="AB483" s="156" t="n">
        <v>7</v>
      </c>
      <c r="AC483" s="156" t="n">
        <v>61143051</v>
      </c>
      <c r="AZ483" s="156" t="n">
        <v>2</v>
      </c>
      <c r="BA483" s="156" t="n">
        <f aca="false">IF(AZ483=1,G483,0)</f>
        <v>0</v>
      </c>
      <c r="BB483" s="156" t="n">
        <f aca="false">IF(AZ483=2,G483,0)</f>
        <v>0</v>
      </c>
      <c r="BC483" s="156" t="n">
        <f aca="false">IF(AZ483=3,G483,0)</f>
        <v>0</v>
      </c>
      <c r="BD483" s="156" t="n">
        <f aca="false">IF(AZ483=4,G483,0)</f>
        <v>0</v>
      </c>
      <c r="BE483" s="156" t="n">
        <f aca="false">IF(AZ483=5,G483,0)</f>
        <v>0</v>
      </c>
      <c r="CA483" s="185" t="n">
        <v>3</v>
      </c>
      <c r="CB483" s="185" t="n">
        <v>7</v>
      </c>
      <c r="CZ483" s="156" t="n">
        <v>0.0132</v>
      </c>
    </row>
    <row r="484" customFormat="false" ht="12.75" hidden="false" customHeight="false" outlineLevel="0" collapsed="false">
      <c r="A484" s="186" t="n">
        <v>195</v>
      </c>
      <c r="B484" s="187" t="s">
        <v>685</v>
      </c>
      <c r="C484" s="188" t="s">
        <v>686</v>
      </c>
      <c r="D484" s="189" t="s">
        <v>219</v>
      </c>
      <c r="E484" s="190" t="n">
        <v>3</v>
      </c>
      <c r="F484" s="191"/>
      <c r="G484" s="192" t="n">
        <f aca="false">E484*F484</f>
        <v>0</v>
      </c>
      <c r="O484" s="185" t="n">
        <v>2</v>
      </c>
      <c r="AA484" s="156" t="n">
        <v>3</v>
      </c>
      <c r="AB484" s="156" t="n">
        <v>7</v>
      </c>
      <c r="AC484" s="156" t="s">
        <v>685</v>
      </c>
      <c r="AZ484" s="156" t="n">
        <v>2</v>
      </c>
      <c r="BA484" s="156" t="n">
        <f aca="false">IF(AZ484=1,G484,0)</f>
        <v>0</v>
      </c>
      <c r="BB484" s="156" t="n">
        <f aca="false">IF(AZ484=2,G484,0)</f>
        <v>0</v>
      </c>
      <c r="BC484" s="156" t="n">
        <f aca="false">IF(AZ484=3,G484,0)</f>
        <v>0</v>
      </c>
      <c r="BD484" s="156" t="n">
        <f aca="false">IF(AZ484=4,G484,0)</f>
        <v>0</v>
      </c>
      <c r="BE484" s="156" t="n">
        <f aca="false">IF(AZ484=5,G484,0)</f>
        <v>0</v>
      </c>
      <c r="CA484" s="185" t="n">
        <v>3</v>
      </c>
      <c r="CB484" s="185" t="n">
        <v>7</v>
      </c>
      <c r="CZ484" s="156" t="n">
        <v>0.04</v>
      </c>
    </row>
    <row r="485" customFormat="false" ht="12.75" hidden="false" customHeight="false" outlineLevel="0" collapsed="false">
      <c r="A485" s="186" t="n">
        <v>196</v>
      </c>
      <c r="B485" s="187" t="s">
        <v>687</v>
      </c>
      <c r="C485" s="188" t="s">
        <v>688</v>
      </c>
      <c r="D485" s="189" t="s">
        <v>219</v>
      </c>
      <c r="E485" s="190" t="n">
        <v>1</v>
      </c>
      <c r="F485" s="191"/>
      <c r="G485" s="192" t="n">
        <f aca="false">E485*F485</f>
        <v>0</v>
      </c>
      <c r="O485" s="185" t="n">
        <v>2</v>
      </c>
      <c r="AA485" s="156" t="n">
        <v>3</v>
      </c>
      <c r="AB485" s="156" t="n">
        <v>7</v>
      </c>
      <c r="AC485" s="156" t="s">
        <v>687</v>
      </c>
      <c r="AZ485" s="156" t="n">
        <v>2</v>
      </c>
      <c r="BA485" s="156" t="n">
        <f aca="false">IF(AZ485=1,G485,0)</f>
        <v>0</v>
      </c>
      <c r="BB485" s="156" t="n">
        <f aca="false">IF(AZ485=2,G485,0)</f>
        <v>0</v>
      </c>
      <c r="BC485" s="156" t="n">
        <f aca="false">IF(AZ485=3,G485,0)</f>
        <v>0</v>
      </c>
      <c r="BD485" s="156" t="n">
        <f aca="false">IF(AZ485=4,G485,0)</f>
        <v>0</v>
      </c>
      <c r="BE485" s="156" t="n">
        <f aca="false">IF(AZ485=5,G485,0)</f>
        <v>0</v>
      </c>
      <c r="CA485" s="185" t="n">
        <v>3</v>
      </c>
      <c r="CB485" s="185" t="n">
        <v>7</v>
      </c>
      <c r="CZ485" s="156" t="n">
        <v>0.042</v>
      </c>
    </row>
    <row r="486" customFormat="false" ht="12.75" hidden="false" customHeight="false" outlineLevel="0" collapsed="false">
      <c r="A486" s="186" t="n">
        <v>197</v>
      </c>
      <c r="B486" s="187" t="s">
        <v>645</v>
      </c>
      <c r="C486" s="188" t="s">
        <v>646</v>
      </c>
      <c r="D486" s="189" t="s">
        <v>67</v>
      </c>
      <c r="E486" s="190" t="n">
        <f aca="false">SUM(G476:G485)/100</f>
        <v>0</v>
      </c>
      <c r="F486" s="191"/>
      <c r="G486" s="192" t="n">
        <f aca="false">E486*F486</f>
        <v>0</v>
      </c>
      <c r="O486" s="185" t="n">
        <v>2</v>
      </c>
      <c r="AA486" s="156" t="n">
        <v>7</v>
      </c>
      <c r="AB486" s="156" t="n">
        <v>1002</v>
      </c>
      <c r="AC486" s="156" t="n">
        <v>5</v>
      </c>
      <c r="AZ486" s="156" t="n">
        <v>2</v>
      </c>
      <c r="BA486" s="156" t="n">
        <f aca="false">IF(AZ486=1,G486,0)</f>
        <v>0</v>
      </c>
      <c r="BB486" s="156" t="n">
        <f aca="false">IF(AZ486=2,G486,0)</f>
        <v>0</v>
      </c>
      <c r="BC486" s="156" t="n">
        <f aca="false">IF(AZ486=3,G486,0)</f>
        <v>0</v>
      </c>
      <c r="BD486" s="156" t="n">
        <f aca="false">IF(AZ486=4,G486,0)</f>
        <v>0</v>
      </c>
      <c r="BE486" s="156" t="n">
        <f aca="false">IF(AZ486=5,G486,0)</f>
        <v>0</v>
      </c>
      <c r="CA486" s="185" t="n">
        <v>7</v>
      </c>
      <c r="CB486" s="185" t="n">
        <v>1002</v>
      </c>
      <c r="CZ486" s="156" t="n">
        <v>0</v>
      </c>
    </row>
    <row r="487" customFormat="false" ht="12.75" hidden="false" customHeight="false" outlineLevel="0" collapsed="false">
      <c r="A487" s="193"/>
      <c r="B487" s="194" t="s">
        <v>95</v>
      </c>
      <c r="C487" s="195" t="str">
        <f aca="false">CONCATENATE(B475," ",C475)</f>
        <v>769 Otvorové prvky z plastu</v>
      </c>
      <c r="D487" s="196"/>
      <c r="E487" s="197"/>
      <c r="F487" s="198"/>
      <c r="G487" s="199" t="n">
        <f aca="false">SUM(G475:G486)</f>
        <v>0</v>
      </c>
      <c r="O487" s="185" t="n">
        <v>4</v>
      </c>
      <c r="BA487" s="200" t="n">
        <f aca="false">SUM(BA475:BA486)</f>
        <v>0</v>
      </c>
      <c r="BB487" s="200" t="n">
        <f aca="false">SUM(BB475:BB486)</f>
        <v>0</v>
      </c>
      <c r="BC487" s="200" t="n">
        <f aca="false">SUM(BC475:BC486)</f>
        <v>0</v>
      </c>
      <c r="BD487" s="200" t="n">
        <f aca="false">SUM(BD475:BD486)</f>
        <v>0</v>
      </c>
      <c r="BE487" s="200" t="n">
        <f aca="false">SUM(BE475:BE486)</f>
        <v>0</v>
      </c>
    </row>
    <row r="488" customFormat="false" ht="12.75" hidden="false" customHeight="false" outlineLevel="0" collapsed="false">
      <c r="A488" s="178" t="s">
        <v>87</v>
      </c>
      <c r="B488" s="179" t="s">
        <v>689</v>
      </c>
      <c r="C488" s="180" t="s">
        <v>690</v>
      </c>
      <c r="D488" s="181"/>
      <c r="E488" s="182"/>
      <c r="F488" s="182"/>
      <c r="G488" s="183"/>
      <c r="H488" s="184"/>
      <c r="I488" s="184"/>
      <c r="O488" s="185" t="n">
        <v>1</v>
      </c>
    </row>
    <row r="489" customFormat="false" ht="12.75" hidden="false" customHeight="false" outlineLevel="0" collapsed="false">
      <c r="A489" s="186" t="n">
        <v>198</v>
      </c>
      <c r="B489" s="187" t="s">
        <v>691</v>
      </c>
      <c r="C489" s="188" t="s">
        <v>692</v>
      </c>
      <c r="D489" s="189" t="s">
        <v>100</v>
      </c>
      <c r="E489" s="190" t="n">
        <v>41.6</v>
      </c>
      <c r="F489" s="191"/>
      <c r="G489" s="192" t="n">
        <f aca="false">E489*F489</f>
        <v>0</v>
      </c>
      <c r="O489" s="185" t="n">
        <v>2</v>
      </c>
      <c r="AA489" s="156" t="n">
        <v>1</v>
      </c>
      <c r="AB489" s="156" t="n">
        <v>7</v>
      </c>
      <c r="AC489" s="156" t="n">
        <v>7</v>
      </c>
      <c r="AZ489" s="156" t="n">
        <v>2</v>
      </c>
      <c r="BA489" s="156" t="n">
        <f aca="false">IF(AZ489=1,G489,0)</f>
        <v>0</v>
      </c>
      <c r="BB489" s="156" t="n">
        <f aca="false">IF(AZ489=2,G489,0)</f>
        <v>0</v>
      </c>
      <c r="BC489" s="156" t="n">
        <f aca="false">IF(AZ489=3,G489,0)</f>
        <v>0</v>
      </c>
      <c r="BD489" s="156" t="n">
        <f aca="false">IF(AZ489=4,G489,0)</f>
        <v>0</v>
      </c>
      <c r="BE489" s="156" t="n">
        <f aca="false">IF(AZ489=5,G489,0)</f>
        <v>0</v>
      </c>
      <c r="CA489" s="185" t="n">
        <v>1</v>
      </c>
      <c r="CB489" s="185" t="n">
        <v>7</v>
      </c>
      <c r="CZ489" s="156" t="n">
        <v>0.00011</v>
      </c>
    </row>
    <row r="490" customFormat="false" ht="12.75" hidden="false" customHeight="true" outlineLevel="0" collapsed="false">
      <c r="A490" s="201"/>
      <c r="B490" s="202"/>
      <c r="C490" s="203" t="s">
        <v>693</v>
      </c>
      <c r="D490" s="203"/>
      <c r="E490" s="204" t="n">
        <v>41.6</v>
      </c>
      <c r="F490" s="205"/>
      <c r="G490" s="206"/>
      <c r="M490" s="207" t="s">
        <v>693</v>
      </c>
      <c r="O490" s="185"/>
    </row>
    <row r="491" customFormat="false" ht="12.75" hidden="false" customHeight="false" outlineLevel="0" collapsed="false">
      <c r="A491" s="186" t="n">
        <v>199</v>
      </c>
      <c r="B491" s="187" t="s">
        <v>694</v>
      </c>
      <c r="C491" s="188" t="s">
        <v>695</v>
      </c>
      <c r="D491" s="189" t="s">
        <v>100</v>
      </c>
      <c r="E491" s="190" t="n">
        <v>17.6</v>
      </c>
      <c r="F491" s="191"/>
      <c r="G491" s="192" t="n">
        <f aca="false">E491*F491</f>
        <v>0</v>
      </c>
      <c r="O491" s="185" t="n">
        <v>2</v>
      </c>
      <c r="AA491" s="156" t="n">
        <v>1</v>
      </c>
      <c r="AB491" s="156" t="n">
        <v>7</v>
      </c>
      <c r="AC491" s="156" t="n">
        <v>7</v>
      </c>
      <c r="AZ491" s="156" t="n">
        <v>2</v>
      </c>
      <c r="BA491" s="156" t="n">
        <f aca="false">IF(AZ491=1,G491,0)</f>
        <v>0</v>
      </c>
      <c r="BB491" s="156" t="n">
        <f aca="false">IF(AZ491=2,G491,0)</f>
        <v>0</v>
      </c>
      <c r="BC491" s="156" t="n">
        <f aca="false">IF(AZ491=3,G491,0)</f>
        <v>0</v>
      </c>
      <c r="BD491" s="156" t="n">
        <f aca="false">IF(AZ491=4,G491,0)</f>
        <v>0</v>
      </c>
      <c r="BE491" s="156" t="n">
        <f aca="false">IF(AZ491=5,G491,0)</f>
        <v>0</v>
      </c>
      <c r="CA491" s="185" t="n">
        <v>1</v>
      </c>
      <c r="CB491" s="185" t="n">
        <v>7</v>
      </c>
      <c r="CZ491" s="156" t="n">
        <v>0.0024</v>
      </c>
    </row>
    <row r="492" customFormat="false" ht="12.75" hidden="false" customHeight="false" outlineLevel="0" collapsed="false">
      <c r="A492" s="186" t="n">
        <v>200</v>
      </c>
      <c r="B492" s="187" t="s">
        <v>696</v>
      </c>
      <c r="C492" s="188" t="s">
        <v>697</v>
      </c>
      <c r="D492" s="189" t="s">
        <v>100</v>
      </c>
      <c r="E492" s="190" t="n">
        <v>24</v>
      </c>
      <c r="F492" s="191"/>
      <c r="G492" s="192" t="n">
        <f aca="false">E492*F492</f>
        <v>0</v>
      </c>
      <c r="O492" s="185" t="n">
        <v>2</v>
      </c>
      <c r="AA492" s="156" t="n">
        <v>1</v>
      </c>
      <c r="AB492" s="156" t="n">
        <v>7</v>
      </c>
      <c r="AC492" s="156" t="n">
        <v>7</v>
      </c>
      <c r="AZ492" s="156" t="n">
        <v>2</v>
      </c>
      <c r="BA492" s="156" t="n">
        <f aca="false">IF(AZ492=1,G492,0)</f>
        <v>0</v>
      </c>
      <c r="BB492" s="156" t="n">
        <f aca="false">IF(AZ492=2,G492,0)</f>
        <v>0</v>
      </c>
      <c r="BC492" s="156" t="n">
        <f aca="false">IF(AZ492=3,G492,0)</f>
        <v>0</v>
      </c>
      <c r="BD492" s="156" t="n">
        <f aca="false">IF(AZ492=4,G492,0)</f>
        <v>0</v>
      </c>
      <c r="BE492" s="156" t="n">
        <f aca="false">IF(AZ492=5,G492,0)</f>
        <v>0</v>
      </c>
      <c r="CA492" s="185" t="n">
        <v>1</v>
      </c>
      <c r="CB492" s="185" t="n">
        <v>7</v>
      </c>
      <c r="CZ492" s="156" t="n">
        <v>0.00243</v>
      </c>
    </row>
    <row r="493" customFormat="false" ht="12.75" hidden="false" customHeight="false" outlineLevel="0" collapsed="false">
      <c r="A493" s="186" t="n">
        <v>201</v>
      </c>
      <c r="B493" s="187" t="s">
        <v>698</v>
      </c>
      <c r="C493" s="188" t="s">
        <v>699</v>
      </c>
      <c r="D493" s="189" t="s">
        <v>100</v>
      </c>
      <c r="E493" s="190" t="n">
        <v>41.6</v>
      </c>
      <c r="F493" s="191"/>
      <c r="G493" s="192" t="n">
        <f aca="false">E493*F493</f>
        <v>0</v>
      </c>
      <c r="O493" s="185" t="n">
        <v>2</v>
      </c>
      <c r="AA493" s="156" t="n">
        <v>1</v>
      </c>
      <c r="AB493" s="156" t="n">
        <v>7</v>
      </c>
      <c r="AC493" s="156" t="n">
        <v>7</v>
      </c>
      <c r="AZ493" s="156" t="n">
        <v>2</v>
      </c>
      <c r="BA493" s="156" t="n">
        <f aca="false">IF(AZ493=1,G493,0)</f>
        <v>0</v>
      </c>
      <c r="BB493" s="156" t="n">
        <f aca="false">IF(AZ493=2,G493,0)</f>
        <v>0</v>
      </c>
      <c r="BC493" s="156" t="n">
        <f aca="false">IF(AZ493=3,G493,0)</f>
        <v>0</v>
      </c>
      <c r="BD493" s="156" t="n">
        <f aca="false">IF(AZ493=4,G493,0)</f>
        <v>0</v>
      </c>
      <c r="BE493" s="156" t="n">
        <f aca="false">IF(AZ493=5,G493,0)</f>
        <v>0</v>
      </c>
      <c r="CA493" s="185" t="n">
        <v>1</v>
      </c>
      <c r="CB493" s="185" t="n">
        <v>7</v>
      </c>
      <c r="CZ493" s="156" t="n">
        <v>0.0008</v>
      </c>
    </row>
    <row r="494" customFormat="false" ht="12.75" hidden="false" customHeight="true" outlineLevel="0" collapsed="false">
      <c r="A494" s="201"/>
      <c r="B494" s="202"/>
      <c r="C494" s="203" t="s">
        <v>693</v>
      </c>
      <c r="D494" s="203"/>
      <c r="E494" s="204" t="n">
        <v>41.6</v>
      </c>
      <c r="F494" s="205"/>
      <c r="G494" s="206"/>
      <c r="M494" s="207" t="s">
        <v>693</v>
      </c>
      <c r="O494" s="185"/>
    </row>
    <row r="495" customFormat="false" ht="22.5" hidden="false" customHeight="false" outlineLevel="0" collapsed="false">
      <c r="A495" s="186" t="n">
        <v>202</v>
      </c>
      <c r="B495" s="187" t="s">
        <v>700</v>
      </c>
      <c r="C495" s="188" t="s">
        <v>701</v>
      </c>
      <c r="D495" s="189" t="s">
        <v>92</v>
      </c>
      <c r="E495" s="190" t="n">
        <v>1</v>
      </c>
      <c r="F495" s="191"/>
      <c r="G495" s="192" t="n">
        <f aca="false">E495*F495</f>
        <v>0</v>
      </c>
      <c r="O495" s="185" t="n">
        <v>2</v>
      </c>
      <c r="AA495" s="156" t="n">
        <v>12</v>
      </c>
      <c r="AB495" s="156" t="n">
        <v>0</v>
      </c>
      <c r="AC495" s="156" t="n">
        <v>185</v>
      </c>
      <c r="AZ495" s="156" t="n">
        <v>2</v>
      </c>
      <c r="BA495" s="156" t="n">
        <f aca="false">IF(AZ495=1,G495,0)</f>
        <v>0</v>
      </c>
      <c r="BB495" s="156" t="n">
        <f aca="false">IF(AZ495=2,G495,0)</f>
        <v>0</v>
      </c>
      <c r="BC495" s="156" t="n">
        <f aca="false">IF(AZ495=3,G495,0)</f>
        <v>0</v>
      </c>
      <c r="BD495" s="156" t="n">
        <f aca="false">IF(AZ495=4,G495,0)</f>
        <v>0</v>
      </c>
      <c r="BE495" s="156" t="n">
        <f aca="false">IF(AZ495=5,G495,0)</f>
        <v>0</v>
      </c>
      <c r="CA495" s="185" t="n">
        <v>12</v>
      </c>
      <c r="CB495" s="185" t="n">
        <v>0</v>
      </c>
      <c r="CZ495" s="156" t="n">
        <v>0</v>
      </c>
    </row>
    <row r="496" customFormat="false" ht="22.5" hidden="false" customHeight="false" outlineLevel="0" collapsed="false">
      <c r="A496" s="186" t="n">
        <v>203</v>
      </c>
      <c r="B496" s="187" t="s">
        <v>702</v>
      </c>
      <c r="C496" s="188" t="s">
        <v>703</v>
      </c>
      <c r="D496" s="189" t="s">
        <v>100</v>
      </c>
      <c r="E496" s="190" t="n">
        <v>45.76</v>
      </c>
      <c r="F496" s="191"/>
      <c r="G496" s="192" t="n">
        <f aca="false">E496*F496</f>
        <v>0</v>
      </c>
      <c r="O496" s="185" t="n">
        <v>2</v>
      </c>
      <c r="AA496" s="156" t="n">
        <v>3</v>
      </c>
      <c r="AB496" s="156" t="n">
        <v>7</v>
      </c>
      <c r="AC496" s="156" t="n">
        <v>59763719</v>
      </c>
      <c r="AZ496" s="156" t="n">
        <v>2</v>
      </c>
      <c r="BA496" s="156" t="n">
        <f aca="false">IF(AZ496=1,G496,0)</f>
        <v>0</v>
      </c>
      <c r="BB496" s="156" t="n">
        <f aca="false">IF(AZ496=2,G496,0)</f>
        <v>0</v>
      </c>
      <c r="BC496" s="156" t="n">
        <f aca="false">IF(AZ496=3,G496,0)</f>
        <v>0</v>
      </c>
      <c r="BD496" s="156" t="n">
        <f aca="false">IF(AZ496=4,G496,0)</f>
        <v>0</v>
      </c>
      <c r="BE496" s="156" t="n">
        <f aca="false">IF(AZ496=5,G496,0)</f>
        <v>0</v>
      </c>
      <c r="CA496" s="185" t="n">
        <v>3</v>
      </c>
      <c r="CB496" s="185" t="n">
        <v>7</v>
      </c>
      <c r="CZ496" s="156" t="n">
        <v>0.019</v>
      </c>
    </row>
    <row r="497" customFormat="false" ht="12.75" hidden="false" customHeight="true" outlineLevel="0" collapsed="false">
      <c r="A497" s="201"/>
      <c r="B497" s="202"/>
      <c r="C497" s="208" t="s">
        <v>313</v>
      </c>
      <c r="D497" s="208"/>
      <c r="E497" s="209" t="n">
        <v>0</v>
      </c>
      <c r="F497" s="205"/>
      <c r="G497" s="206"/>
      <c r="M497" s="207" t="s">
        <v>313</v>
      </c>
      <c r="O497" s="185"/>
    </row>
    <row r="498" customFormat="false" ht="12.75" hidden="false" customHeight="true" outlineLevel="0" collapsed="false">
      <c r="A498" s="201"/>
      <c r="B498" s="202"/>
      <c r="C498" s="208" t="s">
        <v>693</v>
      </c>
      <c r="D498" s="208"/>
      <c r="E498" s="209" t="n">
        <v>41.6</v>
      </c>
      <c r="F498" s="205"/>
      <c r="G498" s="206"/>
      <c r="M498" s="207" t="s">
        <v>693</v>
      </c>
      <c r="O498" s="185"/>
    </row>
    <row r="499" customFormat="false" ht="12.75" hidden="false" customHeight="true" outlineLevel="0" collapsed="false">
      <c r="A499" s="201"/>
      <c r="B499" s="202"/>
      <c r="C499" s="208" t="s">
        <v>314</v>
      </c>
      <c r="D499" s="208"/>
      <c r="E499" s="209" t="n">
        <v>41.6</v>
      </c>
      <c r="F499" s="205"/>
      <c r="G499" s="206"/>
      <c r="M499" s="207" t="s">
        <v>314</v>
      </c>
      <c r="O499" s="185"/>
    </row>
    <row r="500" customFormat="false" ht="12.75" hidden="false" customHeight="true" outlineLevel="0" collapsed="false">
      <c r="A500" s="201"/>
      <c r="B500" s="202"/>
      <c r="C500" s="203" t="s">
        <v>704</v>
      </c>
      <c r="D500" s="203"/>
      <c r="E500" s="204" t="n">
        <v>45.76</v>
      </c>
      <c r="F500" s="205"/>
      <c r="G500" s="206"/>
      <c r="M500" s="207" t="s">
        <v>704</v>
      </c>
      <c r="O500" s="185"/>
    </row>
    <row r="501" customFormat="false" ht="12.75" hidden="false" customHeight="false" outlineLevel="0" collapsed="false">
      <c r="A501" s="186" t="n">
        <v>204</v>
      </c>
      <c r="B501" s="187" t="s">
        <v>705</v>
      </c>
      <c r="C501" s="188" t="s">
        <v>706</v>
      </c>
      <c r="D501" s="189" t="s">
        <v>67</v>
      </c>
      <c r="E501" s="190" t="n">
        <f aca="false">SUM(G489:G500)/100</f>
        <v>0</v>
      </c>
      <c r="F501" s="191"/>
      <c r="G501" s="192" t="n">
        <f aca="false">E501*F501</f>
        <v>0</v>
      </c>
      <c r="O501" s="185" t="n">
        <v>2</v>
      </c>
      <c r="AA501" s="156" t="n">
        <v>7</v>
      </c>
      <c r="AB501" s="156" t="n">
        <v>1002</v>
      </c>
      <c r="AC501" s="156" t="n">
        <v>5</v>
      </c>
      <c r="AZ501" s="156" t="n">
        <v>2</v>
      </c>
      <c r="BA501" s="156" t="n">
        <f aca="false">IF(AZ501=1,G501,0)</f>
        <v>0</v>
      </c>
      <c r="BB501" s="156" t="n">
        <f aca="false">IF(AZ501=2,G501,0)</f>
        <v>0</v>
      </c>
      <c r="BC501" s="156" t="n">
        <f aca="false">IF(AZ501=3,G501,0)</f>
        <v>0</v>
      </c>
      <c r="BD501" s="156" t="n">
        <f aca="false">IF(AZ501=4,G501,0)</f>
        <v>0</v>
      </c>
      <c r="BE501" s="156" t="n">
        <f aca="false">IF(AZ501=5,G501,0)</f>
        <v>0</v>
      </c>
      <c r="CA501" s="185" t="n">
        <v>7</v>
      </c>
      <c r="CB501" s="185" t="n">
        <v>1002</v>
      </c>
      <c r="CZ501" s="156" t="n">
        <v>0</v>
      </c>
    </row>
    <row r="502" customFormat="false" ht="12.75" hidden="false" customHeight="false" outlineLevel="0" collapsed="false">
      <c r="A502" s="193"/>
      <c r="B502" s="194" t="s">
        <v>95</v>
      </c>
      <c r="C502" s="195" t="str">
        <f aca="false">CONCATENATE(B488," ",C488)</f>
        <v>771 Podlahy z dlaždic a obklady</v>
      </c>
      <c r="D502" s="196"/>
      <c r="E502" s="197"/>
      <c r="F502" s="198"/>
      <c r="G502" s="199" t="n">
        <f aca="false">SUM(G488:G501)</f>
        <v>0</v>
      </c>
      <c r="O502" s="185" t="n">
        <v>4</v>
      </c>
      <c r="BA502" s="200" t="n">
        <f aca="false">SUM(BA488:BA501)</f>
        <v>0</v>
      </c>
      <c r="BB502" s="200" t="n">
        <f aca="false">SUM(BB488:BB501)</f>
        <v>0</v>
      </c>
      <c r="BC502" s="200" t="n">
        <f aca="false">SUM(BC488:BC501)</f>
        <v>0</v>
      </c>
      <c r="BD502" s="200" t="n">
        <f aca="false">SUM(BD488:BD501)</f>
        <v>0</v>
      </c>
      <c r="BE502" s="200" t="n">
        <f aca="false">SUM(BE488:BE501)</f>
        <v>0</v>
      </c>
    </row>
    <row r="503" customFormat="false" ht="12.75" hidden="false" customHeight="false" outlineLevel="0" collapsed="false">
      <c r="A503" s="178" t="s">
        <v>87</v>
      </c>
      <c r="B503" s="179" t="s">
        <v>707</v>
      </c>
      <c r="C503" s="180" t="s">
        <v>708</v>
      </c>
      <c r="D503" s="181"/>
      <c r="E503" s="182"/>
      <c r="F503" s="182"/>
      <c r="G503" s="183"/>
      <c r="H503" s="184"/>
      <c r="I503" s="184"/>
      <c r="O503" s="185" t="n">
        <v>1</v>
      </c>
    </row>
    <row r="504" customFormat="false" ht="22.5" hidden="false" customHeight="false" outlineLevel="0" collapsed="false">
      <c r="A504" s="186" t="n">
        <v>205</v>
      </c>
      <c r="B504" s="187" t="s">
        <v>709</v>
      </c>
      <c r="C504" s="188" t="s">
        <v>710</v>
      </c>
      <c r="D504" s="189" t="s">
        <v>100</v>
      </c>
      <c r="E504" s="190" t="n">
        <v>27.4</v>
      </c>
      <c r="F504" s="191"/>
      <c r="G504" s="192" t="n">
        <f aca="false">E504*F504</f>
        <v>0</v>
      </c>
      <c r="O504" s="185" t="n">
        <v>2</v>
      </c>
      <c r="AA504" s="156" t="n">
        <v>1</v>
      </c>
      <c r="AB504" s="156" t="n">
        <v>7</v>
      </c>
      <c r="AC504" s="156" t="n">
        <v>7</v>
      </c>
      <c r="AZ504" s="156" t="n">
        <v>2</v>
      </c>
      <c r="BA504" s="156" t="n">
        <f aca="false">IF(AZ504=1,G504,0)</f>
        <v>0</v>
      </c>
      <c r="BB504" s="156" t="n">
        <f aca="false">IF(AZ504=2,G504,0)</f>
        <v>0</v>
      </c>
      <c r="BC504" s="156" t="n">
        <f aca="false">IF(AZ504=3,G504,0)</f>
        <v>0</v>
      </c>
      <c r="BD504" s="156" t="n">
        <f aca="false">IF(AZ504=4,G504,0)</f>
        <v>0</v>
      </c>
      <c r="BE504" s="156" t="n">
        <f aca="false">IF(AZ504=5,G504,0)</f>
        <v>0</v>
      </c>
      <c r="CA504" s="185" t="n">
        <v>1</v>
      </c>
      <c r="CB504" s="185" t="n">
        <v>7</v>
      </c>
      <c r="CZ504" s="156" t="n">
        <v>0</v>
      </c>
    </row>
    <row r="505" customFormat="false" ht="12.75" hidden="false" customHeight="true" outlineLevel="0" collapsed="false">
      <c r="A505" s="201"/>
      <c r="B505" s="202"/>
      <c r="C505" s="203" t="s">
        <v>711</v>
      </c>
      <c r="D505" s="203"/>
      <c r="E505" s="204" t="n">
        <v>27.4</v>
      </c>
      <c r="F505" s="205"/>
      <c r="G505" s="206"/>
      <c r="M505" s="207" t="s">
        <v>711</v>
      </c>
      <c r="O505" s="185"/>
    </row>
    <row r="506" customFormat="false" ht="12.75" hidden="false" customHeight="false" outlineLevel="0" collapsed="false">
      <c r="A506" s="186" t="n">
        <v>206</v>
      </c>
      <c r="B506" s="187" t="s">
        <v>712</v>
      </c>
      <c r="C506" s="188" t="s">
        <v>713</v>
      </c>
      <c r="D506" s="189" t="s">
        <v>100</v>
      </c>
      <c r="E506" s="190" t="n">
        <v>54</v>
      </c>
      <c r="F506" s="191"/>
      <c r="G506" s="192" t="n">
        <f aca="false">E506*F506</f>
        <v>0</v>
      </c>
      <c r="O506" s="185" t="n">
        <v>2</v>
      </c>
      <c r="AA506" s="156" t="n">
        <v>1</v>
      </c>
      <c r="AB506" s="156" t="n">
        <v>7</v>
      </c>
      <c r="AC506" s="156" t="n">
        <v>7</v>
      </c>
      <c r="AZ506" s="156" t="n">
        <v>2</v>
      </c>
      <c r="BA506" s="156" t="n">
        <f aca="false">IF(AZ506=1,G506,0)</f>
        <v>0</v>
      </c>
      <c r="BB506" s="156" t="n">
        <f aca="false">IF(AZ506=2,G506,0)</f>
        <v>0</v>
      </c>
      <c r="BC506" s="156" t="n">
        <f aca="false">IF(AZ506=3,G506,0)</f>
        <v>0</v>
      </c>
      <c r="BD506" s="156" t="n">
        <f aca="false">IF(AZ506=4,G506,0)</f>
        <v>0</v>
      </c>
      <c r="BE506" s="156" t="n">
        <f aca="false">IF(AZ506=5,G506,0)</f>
        <v>0</v>
      </c>
      <c r="CA506" s="185" t="n">
        <v>1</v>
      </c>
      <c r="CB506" s="185" t="n">
        <v>7</v>
      </c>
      <c r="CZ506" s="156" t="n">
        <v>0</v>
      </c>
    </row>
    <row r="507" customFormat="false" ht="22.5" hidden="false" customHeight="false" outlineLevel="0" collapsed="false">
      <c r="A507" s="186" t="n">
        <v>207</v>
      </c>
      <c r="B507" s="187" t="s">
        <v>714</v>
      </c>
      <c r="C507" s="188" t="s">
        <v>715</v>
      </c>
      <c r="D507" s="189" t="s">
        <v>100</v>
      </c>
      <c r="E507" s="190" t="n">
        <v>30.75</v>
      </c>
      <c r="F507" s="191"/>
      <c r="G507" s="192" t="n">
        <f aca="false">E507*F507</f>
        <v>0</v>
      </c>
      <c r="O507" s="185" t="n">
        <v>2</v>
      </c>
      <c r="AA507" s="156" t="n">
        <v>2</v>
      </c>
      <c r="AB507" s="156" t="n">
        <v>7</v>
      </c>
      <c r="AC507" s="156" t="n">
        <v>7</v>
      </c>
      <c r="AZ507" s="156" t="n">
        <v>2</v>
      </c>
      <c r="BA507" s="156" t="n">
        <f aca="false">IF(AZ507=1,G507,0)</f>
        <v>0</v>
      </c>
      <c r="BB507" s="156" t="n">
        <f aca="false">IF(AZ507=2,G507,0)</f>
        <v>0</v>
      </c>
      <c r="BC507" s="156" t="n">
        <f aca="false">IF(AZ507=3,G507,0)</f>
        <v>0</v>
      </c>
      <c r="BD507" s="156" t="n">
        <f aca="false">IF(AZ507=4,G507,0)</f>
        <v>0</v>
      </c>
      <c r="BE507" s="156" t="n">
        <f aca="false">IF(AZ507=5,G507,0)</f>
        <v>0</v>
      </c>
      <c r="CA507" s="185" t="n">
        <v>2</v>
      </c>
      <c r="CB507" s="185" t="n">
        <v>7</v>
      </c>
      <c r="CZ507" s="156" t="n">
        <v>0.00411</v>
      </c>
    </row>
    <row r="508" customFormat="false" ht="22.5" hidden="false" customHeight="false" outlineLevel="0" collapsed="false">
      <c r="A508" s="186" t="n">
        <v>208</v>
      </c>
      <c r="B508" s="187" t="s">
        <v>716</v>
      </c>
      <c r="C508" s="188" t="s">
        <v>717</v>
      </c>
      <c r="D508" s="189" t="s">
        <v>100</v>
      </c>
      <c r="E508" s="190" t="n">
        <v>23.2</v>
      </c>
      <c r="F508" s="191"/>
      <c r="G508" s="192" t="n">
        <f aca="false">E508*F508</f>
        <v>0</v>
      </c>
      <c r="O508" s="185" t="n">
        <v>2</v>
      </c>
      <c r="AA508" s="156" t="n">
        <v>2</v>
      </c>
      <c r="AB508" s="156" t="n">
        <v>7</v>
      </c>
      <c r="AC508" s="156" t="n">
        <v>7</v>
      </c>
      <c r="AZ508" s="156" t="n">
        <v>2</v>
      </c>
      <c r="BA508" s="156" t="n">
        <f aca="false">IF(AZ508=1,G508,0)</f>
        <v>0</v>
      </c>
      <c r="BB508" s="156" t="n">
        <f aca="false">IF(AZ508=2,G508,0)</f>
        <v>0</v>
      </c>
      <c r="BC508" s="156" t="n">
        <f aca="false">IF(AZ508=3,G508,0)</f>
        <v>0</v>
      </c>
      <c r="BD508" s="156" t="n">
        <f aca="false">IF(AZ508=4,G508,0)</f>
        <v>0</v>
      </c>
      <c r="BE508" s="156" t="n">
        <f aca="false">IF(AZ508=5,G508,0)</f>
        <v>0</v>
      </c>
      <c r="CA508" s="185" t="n">
        <v>2</v>
      </c>
      <c r="CB508" s="185" t="n">
        <v>7</v>
      </c>
      <c r="CZ508" s="156" t="n">
        <v>0.00258</v>
      </c>
    </row>
    <row r="509" customFormat="false" ht="12.75" hidden="false" customHeight="false" outlineLevel="0" collapsed="false">
      <c r="A509" s="186" t="n">
        <v>209</v>
      </c>
      <c r="B509" s="187" t="s">
        <v>718</v>
      </c>
      <c r="C509" s="188" t="s">
        <v>719</v>
      </c>
      <c r="D509" s="189" t="s">
        <v>67</v>
      </c>
      <c r="E509" s="190" t="n">
        <f aca="false">SUM(G504+G506)/100</f>
        <v>0</v>
      </c>
      <c r="F509" s="191"/>
      <c r="G509" s="192" t="n">
        <f aca="false">E509*F509</f>
        <v>0</v>
      </c>
      <c r="O509" s="185" t="n">
        <v>2</v>
      </c>
      <c r="AA509" s="156" t="n">
        <v>7</v>
      </c>
      <c r="AB509" s="156" t="n">
        <v>1002</v>
      </c>
      <c r="AC509" s="156" t="n">
        <v>5</v>
      </c>
      <c r="AZ509" s="156" t="n">
        <v>2</v>
      </c>
      <c r="BA509" s="156" t="n">
        <f aca="false">IF(AZ509=1,G509,0)</f>
        <v>0</v>
      </c>
      <c r="BB509" s="156" t="n">
        <f aca="false">IF(AZ509=2,G509,0)</f>
        <v>0</v>
      </c>
      <c r="BC509" s="156" t="n">
        <f aca="false">IF(AZ509=3,G509,0)</f>
        <v>0</v>
      </c>
      <c r="BD509" s="156" t="n">
        <f aca="false">IF(AZ509=4,G509,0)</f>
        <v>0</v>
      </c>
      <c r="BE509" s="156" t="n">
        <f aca="false">IF(AZ509=5,G509,0)</f>
        <v>0</v>
      </c>
      <c r="CA509" s="185" t="n">
        <v>7</v>
      </c>
      <c r="CB509" s="185" t="n">
        <v>1002</v>
      </c>
      <c r="CZ509" s="156" t="n">
        <v>0</v>
      </c>
    </row>
    <row r="510" customFormat="false" ht="12.75" hidden="false" customHeight="false" outlineLevel="0" collapsed="false">
      <c r="A510" s="193"/>
      <c r="B510" s="194" t="s">
        <v>95</v>
      </c>
      <c r="C510" s="195" t="str">
        <f aca="false">CONCATENATE(B503," ",C503)</f>
        <v>776 Podlahy povlakové</v>
      </c>
      <c r="D510" s="196"/>
      <c r="E510" s="197"/>
      <c r="F510" s="198"/>
      <c r="G510" s="199" t="n">
        <f aca="false">SUM(G503:G509)</f>
        <v>0</v>
      </c>
      <c r="O510" s="185" t="n">
        <v>4</v>
      </c>
      <c r="BA510" s="200" t="n">
        <f aca="false">SUM(BA503:BA509)</f>
        <v>0</v>
      </c>
      <c r="BB510" s="200" t="n">
        <f aca="false">SUM(BB503:BB509)</f>
        <v>0</v>
      </c>
      <c r="BC510" s="200" t="n">
        <f aca="false">SUM(BC503:BC509)</f>
        <v>0</v>
      </c>
      <c r="BD510" s="200" t="n">
        <f aca="false">SUM(BD503:BD509)</f>
        <v>0</v>
      </c>
      <c r="BE510" s="200" t="n">
        <f aca="false">SUM(BE503:BE509)</f>
        <v>0</v>
      </c>
    </row>
    <row r="511" customFormat="false" ht="12.75" hidden="false" customHeight="false" outlineLevel="0" collapsed="false">
      <c r="A511" s="178" t="s">
        <v>87</v>
      </c>
      <c r="B511" s="179" t="s">
        <v>720</v>
      </c>
      <c r="C511" s="180" t="s">
        <v>721</v>
      </c>
      <c r="D511" s="181"/>
      <c r="E511" s="182"/>
      <c r="F511" s="182"/>
      <c r="G511" s="183"/>
      <c r="H511" s="184"/>
      <c r="I511" s="184"/>
      <c r="O511" s="185" t="n">
        <v>1</v>
      </c>
    </row>
    <row r="512" customFormat="false" ht="12.75" hidden="false" customHeight="false" outlineLevel="0" collapsed="false">
      <c r="A512" s="186" t="n">
        <v>210</v>
      </c>
      <c r="B512" s="187" t="s">
        <v>722</v>
      </c>
      <c r="C512" s="188" t="s">
        <v>723</v>
      </c>
      <c r="D512" s="189" t="s">
        <v>100</v>
      </c>
      <c r="E512" s="190" t="n">
        <v>36.94</v>
      </c>
      <c r="F512" s="191"/>
      <c r="G512" s="192" t="n">
        <f aca="false">E512*F512</f>
        <v>0</v>
      </c>
      <c r="O512" s="185" t="n">
        <v>2</v>
      </c>
      <c r="AA512" s="156" t="n">
        <v>1</v>
      </c>
      <c r="AB512" s="156" t="n">
        <v>7</v>
      </c>
      <c r="AC512" s="156" t="n">
        <v>7</v>
      </c>
      <c r="AZ512" s="156" t="n">
        <v>2</v>
      </c>
      <c r="BA512" s="156" t="n">
        <f aca="false">IF(AZ512=1,G512,0)</f>
        <v>0</v>
      </c>
      <c r="BB512" s="156" t="n">
        <f aca="false">IF(AZ512=2,G512,0)</f>
        <v>0</v>
      </c>
      <c r="BC512" s="156" t="n">
        <f aca="false">IF(AZ512=3,G512,0)</f>
        <v>0</v>
      </c>
      <c r="BD512" s="156" t="n">
        <f aca="false">IF(AZ512=4,G512,0)</f>
        <v>0</v>
      </c>
      <c r="BE512" s="156" t="n">
        <f aca="false">IF(AZ512=5,G512,0)</f>
        <v>0</v>
      </c>
      <c r="CA512" s="185" t="n">
        <v>1</v>
      </c>
      <c r="CB512" s="185" t="n">
        <v>7</v>
      </c>
      <c r="CZ512" s="156" t="n">
        <v>0.00021</v>
      </c>
    </row>
    <row r="513" customFormat="false" ht="12.75" hidden="false" customHeight="true" outlineLevel="0" collapsed="false">
      <c r="A513" s="201"/>
      <c r="B513" s="202"/>
      <c r="C513" s="203" t="s">
        <v>724</v>
      </c>
      <c r="D513" s="203"/>
      <c r="E513" s="204" t="n">
        <v>0.82</v>
      </c>
      <c r="F513" s="205"/>
      <c r="G513" s="206"/>
      <c r="M513" s="207" t="s">
        <v>724</v>
      </c>
      <c r="O513" s="185"/>
    </row>
    <row r="514" customFormat="false" ht="12.75" hidden="false" customHeight="true" outlineLevel="0" collapsed="false">
      <c r="A514" s="201"/>
      <c r="B514" s="202"/>
      <c r="C514" s="203" t="s">
        <v>725</v>
      </c>
      <c r="D514" s="203"/>
      <c r="E514" s="204" t="n">
        <v>6.6</v>
      </c>
      <c r="F514" s="205"/>
      <c r="G514" s="206"/>
      <c r="M514" s="207" t="s">
        <v>725</v>
      </c>
      <c r="O514" s="185"/>
    </row>
    <row r="515" customFormat="false" ht="12.75" hidden="false" customHeight="true" outlineLevel="0" collapsed="false">
      <c r="A515" s="201"/>
      <c r="B515" s="202"/>
      <c r="C515" s="203" t="s">
        <v>726</v>
      </c>
      <c r="D515" s="203"/>
      <c r="E515" s="204" t="n">
        <v>6.08</v>
      </c>
      <c r="F515" s="205"/>
      <c r="G515" s="206"/>
      <c r="M515" s="207" t="s">
        <v>726</v>
      </c>
      <c r="O515" s="185"/>
    </row>
    <row r="516" customFormat="false" ht="12.75" hidden="false" customHeight="true" outlineLevel="0" collapsed="false">
      <c r="A516" s="201"/>
      <c r="B516" s="202"/>
      <c r="C516" s="203" t="s">
        <v>727</v>
      </c>
      <c r="D516" s="203"/>
      <c r="E516" s="204" t="n">
        <v>8</v>
      </c>
      <c r="F516" s="205"/>
      <c r="G516" s="206"/>
      <c r="M516" s="207" t="s">
        <v>727</v>
      </c>
      <c r="O516" s="185"/>
    </row>
    <row r="517" customFormat="false" ht="12.75" hidden="false" customHeight="true" outlineLevel="0" collapsed="false">
      <c r="A517" s="201"/>
      <c r="B517" s="202"/>
      <c r="C517" s="203" t="s">
        <v>728</v>
      </c>
      <c r="D517" s="203"/>
      <c r="E517" s="204" t="n">
        <v>15.44</v>
      </c>
      <c r="F517" s="205"/>
      <c r="G517" s="206"/>
      <c r="M517" s="207" t="s">
        <v>728</v>
      </c>
      <c r="O517" s="185"/>
    </row>
    <row r="518" customFormat="false" ht="12.75" hidden="false" customHeight="false" outlineLevel="0" collapsed="false">
      <c r="A518" s="186" t="n">
        <v>211</v>
      </c>
      <c r="B518" s="187" t="s">
        <v>729</v>
      </c>
      <c r="C518" s="188" t="s">
        <v>730</v>
      </c>
      <c r="D518" s="189" t="s">
        <v>100</v>
      </c>
      <c r="E518" s="190" t="n">
        <v>36.94</v>
      </c>
      <c r="F518" s="191"/>
      <c r="G518" s="192" t="n">
        <f aca="false">E518*F518</f>
        <v>0</v>
      </c>
      <c r="O518" s="185" t="n">
        <v>2</v>
      </c>
      <c r="AA518" s="156" t="n">
        <v>1</v>
      </c>
      <c r="AB518" s="156" t="n">
        <v>7</v>
      </c>
      <c r="AC518" s="156" t="n">
        <v>7</v>
      </c>
      <c r="AZ518" s="156" t="n">
        <v>2</v>
      </c>
      <c r="BA518" s="156" t="n">
        <f aca="false">IF(AZ518=1,G518,0)</f>
        <v>0</v>
      </c>
      <c r="BB518" s="156" t="n">
        <f aca="false">IF(AZ518=2,G518,0)</f>
        <v>0</v>
      </c>
      <c r="BC518" s="156" t="n">
        <f aca="false">IF(AZ518=3,G518,0)</f>
        <v>0</v>
      </c>
      <c r="BD518" s="156" t="n">
        <f aca="false">IF(AZ518=4,G518,0)</f>
        <v>0</v>
      </c>
      <c r="BE518" s="156" t="n">
        <f aca="false">IF(AZ518=5,G518,0)</f>
        <v>0</v>
      </c>
      <c r="CA518" s="185" t="n">
        <v>1</v>
      </c>
      <c r="CB518" s="185" t="n">
        <v>7</v>
      </c>
      <c r="CZ518" s="156" t="n">
        <v>0.00455</v>
      </c>
    </row>
    <row r="519" customFormat="false" ht="12.75" hidden="false" customHeight="true" outlineLevel="0" collapsed="false">
      <c r="A519" s="201"/>
      <c r="B519" s="202"/>
      <c r="C519" s="203" t="s">
        <v>724</v>
      </c>
      <c r="D519" s="203"/>
      <c r="E519" s="204" t="n">
        <v>0.82</v>
      </c>
      <c r="F519" s="205"/>
      <c r="G519" s="206"/>
      <c r="M519" s="207" t="s">
        <v>724</v>
      </c>
      <c r="O519" s="185"/>
    </row>
    <row r="520" customFormat="false" ht="12.75" hidden="false" customHeight="true" outlineLevel="0" collapsed="false">
      <c r="A520" s="201"/>
      <c r="B520" s="202"/>
      <c r="C520" s="203" t="s">
        <v>725</v>
      </c>
      <c r="D520" s="203"/>
      <c r="E520" s="204" t="n">
        <v>6.6</v>
      </c>
      <c r="F520" s="205"/>
      <c r="G520" s="206"/>
      <c r="M520" s="207" t="s">
        <v>725</v>
      </c>
      <c r="O520" s="185"/>
    </row>
    <row r="521" customFormat="false" ht="12.75" hidden="false" customHeight="true" outlineLevel="0" collapsed="false">
      <c r="A521" s="201"/>
      <c r="B521" s="202"/>
      <c r="C521" s="203" t="s">
        <v>726</v>
      </c>
      <c r="D521" s="203"/>
      <c r="E521" s="204" t="n">
        <v>6.08</v>
      </c>
      <c r="F521" s="205"/>
      <c r="G521" s="206"/>
      <c r="M521" s="207" t="s">
        <v>726</v>
      </c>
      <c r="O521" s="185"/>
    </row>
    <row r="522" customFormat="false" ht="12.75" hidden="false" customHeight="true" outlineLevel="0" collapsed="false">
      <c r="A522" s="201"/>
      <c r="B522" s="202"/>
      <c r="C522" s="203" t="s">
        <v>727</v>
      </c>
      <c r="D522" s="203"/>
      <c r="E522" s="204" t="n">
        <v>8</v>
      </c>
      <c r="F522" s="205"/>
      <c r="G522" s="206"/>
      <c r="M522" s="207" t="s">
        <v>727</v>
      </c>
      <c r="O522" s="185"/>
    </row>
    <row r="523" customFormat="false" ht="12.75" hidden="false" customHeight="true" outlineLevel="0" collapsed="false">
      <c r="A523" s="201"/>
      <c r="B523" s="202"/>
      <c r="C523" s="203" t="s">
        <v>728</v>
      </c>
      <c r="D523" s="203"/>
      <c r="E523" s="204" t="n">
        <v>15.44</v>
      </c>
      <c r="F523" s="205"/>
      <c r="G523" s="206"/>
      <c r="M523" s="207" t="s">
        <v>728</v>
      </c>
      <c r="O523" s="185"/>
    </row>
    <row r="524" customFormat="false" ht="12.75" hidden="false" customHeight="false" outlineLevel="0" collapsed="false">
      <c r="A524" s="186" t="n">
        <v>212</v>
      </c>
      <c r="B524" s="187" t="s">
        <v>731</v>
      </c>
      <c r="C524" s="188" t="s">
        <v>732</v>
      </c>
      <c r="D524" s="189" t="s">
        <v>100</v>
      </c>
      <c r="E524" s="190" t="n">
        <v>36.94</v>
      </c>
      <c r="F524" s="191"/>
      <c r="G524" s="192" t="n">
        <f aca="false">E524*F524</f>
        <v>0</v>
      </c>
      <c r="O524" s="185" t="n">
        <v>2</v>
      </c>
      <c r="AA524" s="156" t="n">
        <v>1</v>
      </c>
      <c r="AB524" s="156" t="n">
        <v>7</v>
      </c>
      <c r="AC524" s="156" t="n">
        <v>7</v>
      </c>
      <c r="AZ524" s="156" t="n">
        <v>2</v>
      </c>
      <c r="BA524" s="156" t="n">
        <f aca="false">IF(AZ524=1,G524,0)</f>
        <v>0</v>
      </c>
      <c r="BB524" s="156" t="n">
        <f aca="false">IF(AZ524=2,G524,0)</f>
        <v>0</v>
      </c>
      <c r="BC524" s="156" t="n">
        <f aca="false">IF(AZ524=3,G524,0)</f>
        <v>0</v>
      </c>
      <c r="BD524" s="156" t="n">
        <f aca="false">IF(AZ524=4,G524,0)</f>
        <v>0</v>
      </c>
      <c r="BE524" s="156" t="n">
        <f aca="false">IF(AZ524=5,G524,0)</f>
        <v>0</v>
      </c>
      <c r="CA524" s="185" t="n">
        <v>1</v>
      </c>
      <c r="CB524" s="185" t="n">
        <v>7</v>
      </c>
      <c r="CZ524" s="156" t="n">
        <v>0.00065</v>
      </c>
    </row>
    <row r="525" customFormat="false" ht="12.75" hidden="false" customHeight="true" outlineLevel="0" collapsed="false">
      <c r="A525" s="201"/>
      <c r="B525" s="202"/>
      <c r="C525" s="203" t="s">
        <v>724</v>
      </c>
      <c r="D525" s="203"/>
      <c r="E525" s="204" t="n">
        <v>0.82</v>
      </c>
      <c r="F525" s="205"/>
      <c r="G525" s="206"/>
      <c r="M525" s="207" t="s">
        <v>724</v>
      </c>
      <c r="O525" s="185"/>
    </row>
    <row r="526" customFormat="false" ht="12.75" hidden="false" customHeight="true" outlineLevel="0" collapsed="false">
      <c r="A526" s="201"/>
      <c r="B526" s="202"/>
      <c r="C526" s="203" t="s">
        <v>725</v>
      </c>
      <c r="D526" s="203"/>
      <c r="E526" s="204" t="n">
        <v>6.6</v>
      </c>
      <c r="F526" s="205"/>
      <c r="G526" s="206"/>
      <c r="M526" s="207" t="s">
        <v>725</v>
      </c>
      <c r="O526" s="185"/>
    </row>
    <row r="527" customFormat="false" ht="12.75" hidden="false" customHeight="true" outlineLevel="0" collapsed="false">
      <c r="A527" s="201"/>
      <c r="B527" s="202"/>
      <c r="C527" s="203" t="s">
        <v>726</v>
      </c>
      <c r="D527" s="203"/>
      <c r="E527" s="204" t="n">
        <v>6.08</v>
      </c>
      <c r="F527" s="205"/>
      <c r="G527" s="206"/>
      <c r="M527" s="207" t="s">
        <v>726</v>
      </c>
      <c r="O527" s="185"/>
    </row>
    <row r="528" customFormat="false" ht="12.75" hidden="false" customHeight="true" outlineLevel="0" collapsed="false">
      <c r="A528" s="201"/>
      <c r="B528" s="202"/>
      <c r="C528" s="203" t="s">
        <v>727</v>
      </c>
      <c r="D528" s="203"/>
      <c r="E528" s="204" t="n">
        <v>8</v>
      </c>
      <c r="F528" s="205"/>
      <c r="G528" s="206"/>
      <c r="M528" s="207" t="s">
        <v>727</v>
      </c>
      <c r="O528" s="185"/>
    </row>
    <row r="529" customFormat="false" ht="12.75" hidden="false" customHeight="true" outlineLevel="0" collapsed="false">
      <c r="A529" s="201"/>
      <c r="B529" s="202"/>
      <c r="C529" s="203" t="s">
        <v>728</v>
      </c>
      <c r="D529" s="203"/>
      <c r="E529" s="204" t="n">
        <v>15.44</v>
      </c>
      <c r="F529" s="205"/>
      <c r="G529" s="206"/>
      <c r="M529" s="207" t="s">
        <v>728</v>
      </c>
      <c r="O529" s="185"/>
    </row>
    <row r="530" customFormat="false" ht="22.5" hidden="false" customHeight="false" outlineLevel="0" collapsed="false">
      <c r="A530" s="186" t="n">
        <v>213</v>
      </c>
      <c r="B530" s="187" t="s">
        <v>733</v>
      </c>
      <c r="C530" s="188" t="s">
        <v>734</v>
      </c>
      <c r="D530" s="189" t="s">
        <v>100</v>
      </c>
      <c r="E530" s="190" t="n">
        <v>40.634</v>
      </c>
      <c r="F530" s="191"/>
      <c r="G530" s="192" t="n">
        <f aca="false">E530*F530</f>
        <v>0</v>
      </c>
      <c r="O530" s="185" t="n">
        <v>2</v>
      </c>
      <c r="AA530" s="156" t="n">
        <v>12</v>
      </c>
      <c r="AB530" s="156" t="n">
        <v>0</v>
      </c>
      <c r="AC530" s="156" t="n">
        <v>139</v>
      </c>
      <c r="AZ530" s="156" t="n">
        <v>2</v>
      </c>
      <c r="BA530" s="156" t="n">
        <f aca="false">IF(AZ530=1,G530,0)</f>
        <v>0</v>
      </c>
      <c r="BB530" s="156" t="n">
        <f aca="false">IF(AZ530=2,G530,0)</f>
        <v>0</v>
      </c>
      <c r="BC530" s="156" t="n">
        <f aca="false">IF(AZ530=3,G530,0)</f>
        <v>0</v>
      </c>
      <c r="BD530" s="156" t="n">
        <f aca="false">IF(AZ530=4,G530,0)</f>
        <v>0</v>
      </c>
      <c r="BE530" s="156" t="n">
        <f aca="false">IF(AZ530=5,G530,0)</f>
        <v>0</v>
      </c>
      <c r="CA530" s="185" t="n">
        <v>12</v>
      </c>
      <c r="CB530" s="185" t="n">
        <v>0</v>
      </c>
      <c r="CZ530" s="156" t="n">
        <v>0</v>
      </c>
    </row>
    <row r="531" customFormat="false" ht="12.75" hidden="false" customHeight="true" outlineLevel="0" collapsed="false">
      <c r="A531" s="201"/>
      <c r="B531" s="202"/>
      <c r="C531" s="208" t="s">
        <v>313</v>
      </c>
      <c r="D531" s="208"/>
      <c r="E531" s="209" t="n">
        <v>0</v>
      </c>
      <c r="F531" s="205"/>
      <c r="G531" s="206"/>
      <c r="M531" s="207" t="s">
        <v>313</v>
      </c>
      <c r="O531" s="185"/>
    </row>
    <row r="532" customFormat="false" ht="12.75" hidden="false" customHeight="true" outlineLevel="0" collapsed="false">
      <c r="A532" s="201"/>
      <c r="B532" s="202"/>
      <c r="C532" s="208" t="s">
        <v>724</v>
      </c>
      <c r="D532" s="208"/>
      <c r="E532" s="209" t="n">
        <v>0.82</v>
      </c>
      <c r="F532" s="205"/>
      <c r="G532" s="206"/>
      <c r="M532" s="207" t="s">
        <v>724</v>
      </c>
      <c r="O532" s="185"/>
    </row>
    <row r="533" customFormat="false" ht="12.75" hidden="false" customHeight="true" outlineLevel="0" collapsed="false">
      <c r="A533" s="201"/>
      <c r="B533" s="202"/>
      <c r="C533" s="208" t="s">
        <v>725</v>
      </c>
      <c r="D533" s="208"/>
      <c r="E533" s="209" t="n">
        <v>6.6</v>
      </c>
      <c r="F533" s="205"/>
      <c r="G533" s="206"/>
      <c r="M533" s="207" t="s">
        <v>725</v>
      </c>
      <c r="O533" s="185"/>
    </row>
    <row r="534" customFormat="false" ht="12.75" hidden="false" customHeight="true" outlineLevel="0" collapsed="false">
      <c r="A534" s="201"/>
      <c r="B534" s="202"/>
      <c r="C534" s="208" t="s">
        <v>726</v>
      </c>
      <c r="D534" s="208"/>
      <c r="E534" s="209" t="n">
        <v>6.08</v>
      </c>
      <c r="F534" s="205"/>
      <c r="G534" s="206"/>
      <c r="M534" s="207" t="s">
        <v>726</v>
      </c>
      <c r="O534" s="185"/>
    </row>
    <row r="535" customFormat="false" ht="12.75" hidden="false" customHeight="true" outlineLevel="0" collapsed="false">
      <c r="A535" s="201"/>
      <c r="B535" s="202"/>
      <c r="C535" s="208" t="s">
        <v>727</v>
      </c>
      <c r="D535" s="208"/>
      <c r="E535" s="209" t="n">
        <v>8</v>
      </c>
      <c r="F535" s="205"/>
      <c r="G535" s="206"/>
      <c r="M535" s="207" t="s">
        <v>727</v>
      </c>
      <c r="O535" s="185"/>
    </row>
    <row r="536" customFormat="false" ht="12.75" hidden="false" customHeight="true" outlineLevel="0" collapsed="false">
      <c r="A536" s="201"/>
      <c r="B536" s="202"/>
      <c r="C536" s="208" t="s">
        <v>728</v>
      </c>
      <c r="D536" s="208"/>
      <c r="E536" s="209" t="n">
        <v>15.44</v>
      </c>
      <c r="F536" s="205"/>
      <c r="G536" s="206"/>
      <c r="M536" s="207" t="s">
        <v>728</v>
      </c>
      <c r="O536" s="185"/>
    </row>
    <row r="537" customFormat="false" ht="12.75" hidden="false" customHeight="true" outlineLevel="0" collapsed="false">
      <c r="A537" s="201"/>
      <c r="B537" s="202"/>
      <c r="C537" s="208" t="s">
        <v>314</v>
      </c>
      <c r="D537" s="208"/>
      <c r="E537" s="209" t="n">
        <v>36.94</v>
      </c>
      <c r="F537" s="205"/>
      <c r="G537" s="206"/>
      <c r="M537" s="207" t="s">
        <v>314</v>
      </c>
      <c r="O537" s="185"/>
    </row>
    <row r="538" customFormat="false" ht="12.75" hidden="false" customHeight="true" outlineLevel="0" collapsed="false">
      <c r="A538" s="201"/>
      <c r="B538" s="202"/>
      <c r="C538" s="203" t="s">
        <v>735</v>
      </c>
      <c r="D538" s="203"/>
      <c r="E538" s="204" t="n">
        <v>40.634</v>
      </c>
      <c r="F538" s="205"/>
      <c r="G538" s="206"/>
      <c r="M538" s="207" t="s">
        <v>735</v>
      </c>
      <c r="O538" s="185"/>
    </row>
    <row r="539" customFormat="false" ht="12.75" hidden="false" customHeight="false" outlineLevel="0" collapsed="false">
      <c r="A539" s="186" t="n">
        <v>214</v>
      </c>
      <c r="B539" s="187" t="s">
        <v>736</v>
      </c>
      <c r="C539" s="188" t="s">
        <v>737</v>
      </c>
      <c r="D539" s="189" t="s">
        <v>67</v>
      </c>
      <c r="E539" s="190" t="n">
        <f aca="false">SUM(G512:G538)/100</f>
        <v>0</v>
      </c>
      <c r="F539" s="191"/>
      <c r="G539" s="192" t="n">
        <f aca="false">E539*F539</f>
        <v>0</v>
      </c>
      <c r="O539" s="185" t="n">
        <v>2</v>
      </c>
      <c r="AA539" s="156" t="n">
        <v>7</v>
      </c>
      <c r="AB539" s="156" t="n">
        <v>1002</v>
      </c>
      <c r="AC539" s="156" t="n">
        <v>5</v>
      </c>
      <c r="AZ539" s="156" t="n">
        <v>2</v>
      </c>
      <c r="BA539" s="156" t="n">
        <f aca="false">IF(AZ539=1,G539,0)</f>
        <v>0</v>
      </c>
      <c r="BB539" s="156" t="n">
        <f aca="false">IF(AZ539=2,G539,0)</f>
        <v>0</v>
      </c>
      <c r="BC539" s="156" t="n">
        <f aca="false">IF(AZ539=3,G539,0)</f>
        <v>0</v>
      </c>
      <c r="BD539" s="156" t="n">
        <f aca="false">IF(AZ539=4,G539,0)</f>
        <v>0</v>
      </c>
      <c r="BE539" s="156" t="n">
        <f aca="false">IF(AZ539=5,G539,0)</f>
        <v>0</v>
      </c>
      <c r="CA539" s="185" t="n">
        <v>7</v>
      </c>
      <c r="CB539" s="185" t="n">
        <v>1002</v>
      </c>
      <c r="CZ539" s="156" t="n">
        <v>0</v>
      </c>
    </row>
    <row r="540" customFormat="false" ht="12.75" hidden="false" customHeight="false" outlineLevel="0" collapsed="false">
      <c r="A540" s="193"/>
      <c r="B540" s="194" t="s">
        <v>95</v>
      </c>
      <c r="C540" s="195" t="str">
        <f aca="false">CONCATENATE(B511," ",C511)</f>
        <v>781 Obklady keramické</v>
      </c>
      <c r="D540" s="196"/>
      <c r="E540" s="197"/>
      <c r="F540" s="198"/>
      <c r="G540" s="199" t="n">
        <f aca="false">SUM(G511:G539)</f>
        <v>0</v>
      </c>
      <c r="O540" s="185" t="n">
        <v>4</v>
      </c>
      <c r="BA540" s="200" t="n">
        <f aca="false">SUM(BA511:BA539)</f>
        <v>0</v>
      </c>
      <c r="BB540" s="200" t="n">
        <f aca="false">SUM(BB511:BB539)</f>
        <v>0</v>
      </c>
      <c r="BC540" s="200" t="n">
        <f aca="false">SUM(BC511:BC539)</f>
        <v>0</v>
      </c>
      <c r="BD540" s="200" t="n">
        <f aca="false">SUM(BD511:BD539)</f>
        <v>0</v>
      </c>
      <c r="BE540" s="200" t="n">
        <f aca="false">SUM(BE511:BE539)</f>
        <v>0</v>
      </c>
    </row>
    <row r="541" customFormat="false" ht="12.75" hidden="false" customHeight="false" outlineLevel="0" collapsed="false">
      <c r="A541" s="178" t="s">
        <v>87</v>
      </c>
      <c r="B541" s="179" t="s">
        <v>738</v>
      </c>
      <c r="C541" s="180" t="s">
        <v>739</v>
      </c>
      <c r="D541" s="181"/>
      <c r="E541" s="182"/>
      <c r="F541" s="182"/>
      <c r="G541" s="183"/>
      <c r="H541" s="184"/>
      <c r="I541" s="184"/>
      <c r="O541" s="185" t="n">
        <v>1</v>
      </c>
    </row>
    <row r="542" customFormat="false" ht="12.75" hidden="false" customHeight="false" outlineLevel="0" collapsed="false">
      <c r="A542" s="186" t="n">
        <v>215</v>
      </c>
      <c r="B542" s="187" t="s">
        <v>740</v>
      </c>
      <c r="C542" s="188" t="s">
        <v>741</v>
      </c>
      <c r="D542" s="189" t="s">
        <v>100</v>
      </c>
      <c r="E542" s="190" t="n">
        <v>79.48</v>
      </c>
      <c r="F542" s="191"/>
      <c r="G542" s="192" t="n">
        <f aca="false">E542*F542</f>
        <v>0</v>
      </c>
      <c r="O542" s="185" t="n">
        <v>2</v>
      </c>
      <c r="AA542" s="156" t="n">
        <v>1</v>
      </c>
      <c r="AB542" s="156" t="n">
        <v>7</v>
      </c>
      <c r="AC542" s="156" t="n">
        <v>7</v>
      </c>
      <c r="AZ542" s="156" t="n">
        <v>2</v>
      </c>
      <c r="BA542" s="156" t="n">
        <f aca="false">IF(AZ542=1,G542,0)</f>
        <v>0</v>
      </c>
      <c r="BB542" s="156" t="n">
        <f aca="false">IF(AZ542=2,G542,0)</f>
        <v>0</v>
      </c>
      <c r="BC542" s="156" t="n">
        <f aca="false">IF(AZ542=3,G542,0)</f>
        <v>0</v>
      </c>
      <c r="BD542" s="156" t="n">
        <f aca="false">IF(AZ542=4,G542,0)</f>
        <v>0</v>
      </c>
      <c r="BE542" s="156" t="n">
        <f aca="false">IF(AZ542=5,G542,0)</f>
        <v>0</v>
      </c>
      <c r="CA542" s="185" t="n">
        <v>1</v>
      </c>
      <c r="CB542" s="185" t="n">
        <v>7</v>
      </c>
      <c r="CZ542" s="156" t="n">
        <v>0.00028</v>
      </c>
    </row>
    <row r="543" customFormat="false" ht="12.75" hidden="false" customHeight="true" outlineLevel="0" collapsed="false">
      <c r="A543" s="201"/>
      <c r="B543" s="202"/>
      <c r="C543" s="203" t="s">
        <v>742</v>
      </c>
      <c r="D543" s="203"/>
      <c r="E543" s="204" t="n">
        <v>55.4</v>
      </c>
      <c r="F543" s="205"/>
      <c r="G543" s="206"/>
      <c r="M543" s="207" t="s">
        <v>742</v>
      </c>
      <c r="O543" s="185"/>
    </row>
    <row r="544" customFormat="false" ht="12.75" hidden="false" customHeight="true" outlineLevel="0" collapsed="false">
      <c r="A544" s="201"/>
      <c r="B544" s="202"/>
      <c r="C544" s="203" t="s">
        <v>743</v>
      </c>
      <c r="D544" s="203"/>
      <c r="E544" s="204" t="n">
        <v>10.56</v>
      </c>
      <c r="F544" s="205"/>
      <c r="G544" s="206"/>
      <c r="M544" s="207" t="s">
        <v>743</v>
      </c>
      <c r="O544" s="185"/>
    </row>
    <row r="545" customFormat="false" ht="12.75" hidden="false" customHeight="true" outlineLevel="0" collapsed="false">
      <c r="A545" s="201"/>
      <c r="B545" s="202"/>
      <c r="C545" s="203" t="s">
        <v>744</v>
      </c>
      <c r="D545" s="203"/>
      <c r="E545" s="204" t="n">
        <v>9.6</v>
      </c>
      <c r="F545" s="205"/>
      <c r="G545" s="206"/>
      <c r="M545" s="207" t="s">
        <v>744</v>
      </c>
      <c r="O545" s="185"/>
    </row>
    <row r="546" customFormat="false" ht="12.75" hidden="false" customHeight="true" outlineLevel="0" collapsed="false">
      <c r="A546" s="201"/>
      <c r="B546" s="202"/>
      <c r="C546" s="203" t="s">
        <v>745</v>
      </c>
      <c r="D546" s="203"/>
      <c r="E546" s="204" t="n">
        <v>3.92</v>
      </c>
      <c r="F546" s="205"/>
      <c r="G546" s="206"/>
      <c r="M546" s="207" t="s">
        <v>745</v>
      </c>
      <c r="O546" s="185"/>
    </row>
    <row r="547" customFormat="false" ht="12.75" hidden="false" customHeight="false" outlineLevel="0" collapsed="false">
      <c r="A547" s="186" t="n">
        <v>216</v>
      </c>
      <c r="B547" s="187" t="s">
        <v>746</v>
      </c>
      <c r="C547" s="188" t="s">
        <v>747</v>
      </c>
      <c r="D547" s="189" t="s">
        <v>100</v>
      </c>
      <c r="E547" s="190" t="n">
        <v>75.56</v>
      </c>
      <c r="F547" s="191"/>
      <c r="G547" s="192" t="n">
        <f aca="false">E547*F547</f>
        <v>0</v>
      </c>
      <c r="O547" s="185" t="n">
        <v>2</v>
      </c>
      <c r="AA547" s="156" t="n">
        <v>1</v>
      </c>
      <c r="AB547" s="156" t="n">
        <v>7</v>
      </c>
      <c r="AC547" s="156" t="n">
        <v>7</v>
      </c>
      <c r="AZ547" s="156" t="n">
        <v>2</v>
      </c>
      <c r="BA547" s="156" t="n">
        <f aca="false">IF(AZ547=1,G547,0)</f>
        <v>0</v>
      </c>
      <c r="BB547" s="156" t="n">
        <f aca="false">IF(AZ547=2,G547,0)</f>
        <v>0</v>
      </c>
      <c r="BC547" s="156" t="n">
        <f aca="false">IF(AZ547=3,G547,0)</f>
        <v>0</v>
      </c>
      <c r="BD547" s="156" t="n">
        <f aca="false">IF(AZ547=4,G547,0)</f>
        <v>0</v>
      </c>
      <c r="BE547" s="156" t="n">
        <f aca="false">IF(AZ547=5,G547,0)</f>
        <v>0</v>
      </c>
      <c r="CA547" s="185" t="n">
        <v>1</v>
      </c>
      <c r="CB547" s="185" t="n">
        <v>7</v>
      </c>
      <c r="CZ547" s="156" t="n">
        <v>8E-005</v>
      </c>
    </row>
    <row r="548" customFormat="false" ht="12.75" hidden="false" customHeight="true" outlineLevel="0" collapsed="false">
      <c r="A548" s="201"/>
      <c r="B548" s="202"/>
      <c r="C548" s="203" t="s">
        <v>742</v>
      </c>
      <c r="D548" s="203"/>
      <c r="E548" s="204" t="n">
        <v>55.4</v>
      </c>
      <c r="F548" s="205"/>
      <c r="G548" s="206"/>
      <c r="M548" s="207" t="s">
        <v>742</v>
      </c>
      <c r="O548" s="185"/>
    </row>
    <row r="549" customFormat="false" ht="12.75" hidden="false" customHeight="true" outlineLevel="0" collapsed="false">
      <c r="A549" s="201"/>
      <c r="B549" s="202"/>
      <c r="C549" s="203" t="s">
        <v>743</v>
      </c>
      <c r="D549" s="203"/>
      <c r="E549" s="204" t="n">
        <v>10.56</v>
      </c>
      <c r="F549" s="205"/>
      <c r="G549" s="206"/>
      <c r="M549" s="207" t="s">
        <v>743</v>
      </c>
      <c r="O549" s="185"/>
    </row>
    <row r="550" customFormat="false" ht="12.75" hidden="false" customHeight="true" outlineLevel="0" collapsed="false">
      <c r="A550" s="201"/>
      <c r="B550" s="202"/>
      <c r="C550" s="203" t="s">
        <v>744</v>
      </c>
      <c r="D550" s="203"/>
      <c r="E550" s="204" t="n">
        <v>9.6</v>
      </c>
      <c r="F550" s="205"/>
      <c r="G550" s="206"/>
      <c r="M550" s="207" t="s">
        <v>744</v>
      </c>
      <c r="O550" s="185"/>
    </row>
    <row r="551" customFormat="false" ht="12.75" hidden="false" customHeight="false" outlineLevel="0" collapsed="false">
      <c r="A551" s="186" t="n">
        <v>217</v>
      </c>
      <c r="B551" s="187" t="s">
        <v>748</v>
      </c>
      <c r="C551" s="188" t="s">
        <v>749</v>
      </c>
      <c r="D551" s="189" t="s">
        <v>100</v>
      </c>
      <c r="E551" s="190" t="n">
        <v>36.6</v>
      </c>
      <c r="F551" s="191"/>
      <c r="G551" s="192" t="n">
        <f aca="false">E551*F551</f>
        <v>0</v>
      </c>
      <c r="O551" s="185" t="n">
        <v>2</v>
      </c>
      <c r="AA551" s="156" t="n">
        <v>1</v>
      </c>
      <c r="AB551" s="156" t="n">
        <v>7</v>
      </c>
      <c r="AC551" s="156" t="n">
        <v>7</v>
      </c>
      <c r="AZ551" s="156" t="n">
        <v>2</v>
      </c>
      <c r="BA551" s="156" t="n">
        <f aca="false">IF(AZ551=1,G551,0)</f>
        <v>0</v>
      </c>
      <c r="BB551" s="156" t="n">
        <f aca="false">IF(AZ551=2,G551,0)</f>
        <v>0</v>
      </c>
      <c r="BC551" s="156" t="n">
        <f aca="false">IF(AZ551=3,G551,0)</f>
        <v>0</v>
      </c>
      <c r="BD551" s="156" t="n">
        <f aca="false">IF(AZ551=4,G551,0)</f>
        <v>0</v>
      </c>
      <c r="BE551" s="156" t="n">
        <f aca="false">IF(AZ551=5,G551,0)</f>
        <v>0</v>
      </c>
      <c r="CA551" s="185" t="n">
        <v>1</v>
      </c>
      <c r="CB551" s="185" t="n">
        <v>7</v>
      </c>
      <c r="CZ551" s="156" t="n">
        <v>0.00016</v>
      </c>
    </row>
    <row r="552" customFormat="false" ht="12.75" hidden="false" customHeight="true" outlineLevel="0" collapsed="false">
      <c r="A552" s="201"/>
      <c r="B552" s="202"/>
      <c r="C552" s="203" t="s">
        <v>750</v>
      </c>
      <c r="D552" s="203"/>
      <c r="E552" s="204" t="n">
        <v>12.8</v>
      </c>
      <c r="F552" s="205"/>
      <c r="G552" s="206"/>
      <c r="M552" s="207" t="s">
        <v>750</v>
      </c>
      <c r="O552" s="185"/>
    </row>
    <row r="553" customFormat="false" ht="12.75" hidden="false" customHeight="true" outlineLevel="0" collapsed="false">
      <c r="A553" s="201"/>
      <c r="B553" s="202"/>
      <c r="C553" s="203" t="s">
        <v>751</v>
      </c>
      <c r="D553" s="203"/>
      <c r="E553" s="204" t="n">
        <v>19.04</v>
      </c>
      <c r="F553" s="205"/>
      <c r="G553" s="206"/>
      <c r="M553" s="207" t="s">
        <v>751</v>
      </c>
      <c r="O553" s="185"/>
    </row>
    <row r="554" customFormat="false" ht="12.75" hidden="false" customHeight="true" outlineLevel="0" collapsed="false">
      <c r="A554" s="201"/>
      <c r="B554" s="202"/>
      <c r="C554" s="203" t="s">
        <v>752</v>
      </c>
      <c r="D554" s="203"/>
      <c r="E554" s="204" t="n">
        <v>4.76</v>
      </c>
      <c r="F554" s="205"/>
      <c r="G554" s="206"/>
      <c r="M554" s="207" t="s">
        <v>752</v>
      </c>
      <c r="O554" s="185"/>
    </row>
    <row r="555" customFormat="false" ht="12.75" hidden="false" customHeight="false" outlineLevel="0" collapsed="false">
      <c r="A555" s="193"/>
      <c r="B555" s="194" t="s">
        <v>95</v>
      </c>
      <c r="C555" s="195" t="str">
        <f aca="false">CONCATENATE(B541," ",C541)</f>
        <v>783 Nátěry</v>
      </c>
      <c r="D555" s="196"/>
      <c r="E555" s="197"/>
      <c r="F555" s="198"/>
      <c r="G555" s="199" t="n">
        <f aca="false">SUM(G541:G554)</f>
        <v>0</v>
      </c>
      <c r="O555" s="185" t="n">
        <v>4</v>
      </c>
      <c r="BA555" s="200" t="n">
        <f aca="false">SUM(BA541:BA554)</f>
        <v>0</v>
      </c>
      <c r="BB555" s="200" t="n">
        <f aca="false">SUM(BB541:BB554)</f>
        <v>0</v>
      </c>
      <c r="BC555" s="200" t="n">
        <f aca="false">SUM(BC541:BC554)</f>
        <v>0</v>
      </c>
      <c r="BD555" s="200" t="n">
        <f aca="false">SUM(BD541:BD554)</f>
        <v>0</v>
      </c>
      <c r="BE555" s="200" t="n">
        <f aca="false">SUM(BE541:BE554)</f>
        <v>0</v>
      </c>
    </row>
    <row r="556" customFormat="false" ht="12.75" hidden="false" customHeight="false" outlineLevel="0" collapsed="false">
      <c r="A556" s="178" t="s">
        <v>87</v>
      </c>
      <c r="B556" s="179" t="s">
        <v>753</v>
      </c>
      <c r="C556" s="180" t="s">
        <v>754</v>
      </c>
      <c r="D556" s="181"/>
      <c r="E556" s="182"/>
      <c r="F556" s="182"/>
      <c r="G556" s="183"/>
      <c r="H556" s="184"/>
      <c r="I556" s="184"/>
      <c r="O556" s="185" t="n">
        <v>1</v>
      </c>
    </row>
    <row r="557" customFormat="false" ht="12.75" hidden="false" customHeight="false" outlineLevel="0" collapsed="false">
      <c r="A557" s="186" t="n">
        <v>218</v>
      </c>
      <c r="B557" s="187" t="s">
        <v>755</v>
      </c>
      <c r="C557" s="188" t="s">
        <v>756</v>
      </c>
      <c r="D557" s="189" t="s">
        <v>100</v>
      </c>
      <c r="E557" s="190" t="n">
        <v>220.2</v>
      </c>
      <c r="F557" s="191"/>
      <c r="G557" s="192" t="n">
        <f aca="false">E557*F557</f>
        <v>0</v>
      </c>
      <c r="O557" s="185" t="n">
        <v>2</v>
      </c>
      <c r="AA557" s="156" t="n">
        <v>1</v>
      </c>
      <c r="AB557" s="156" t="n">
        <v>0</v>
      </c>
      <c r="AC557" s="156" t="n">
        <v>0</v>
      </c>
      <c r="AZ557" s="156" t="n">
        <v>2</v>
      </c>
      <c r="BA557" s="156" t="n">
        <f aca="false">IF(AZ557=1,G557,0)</f>
        <v>0</v>
      </c>
      <c r="BB557" s="156" t="n">
        <f aca="false">IF(AZ557=2,G557,0)</f>
        <v>0</v>
      </c>
      <c r="BC557" s="156" t="n">
        <f aca="false">IF(AZ557=3,G557,0)</f>
        <v>0</v>
      </c>
      <c r="BD557" s="156" t="n">
        <f aca="false">IF(AZ557=4,G557,0)</f>
        <v>0</v>
      </c>
      <c r="BE557" s="156" t="n">
        <f aca="false">IF(AZ557=5,G557,0)</f>
        <v>0</v>
      </c>
      <c r="CA557" s="185" t="n">
        <v>1</v>
      </c>
      <c r="CB557" s="185" t="n">
        <v>0</v>
      </c>
      <c r="CZ557" s="156" t="n">
        <v>0.00028</v>
      </c>
    </row>
    <row r="558" customFormat="false" ht="22.5" hidden="false" customHeight="false" outlineLevel="0" collapsed="false">
      <c r="A558" s="186" t="n">
        <v>219</v>
      </c>
      <c r="B558" s="187" t="s">
        <v>757</v>
      </c>
      <c r="C558" s="188" t="s">
        <v>758</v>
      </c>
      <c r="D558" s="189" t="s">
        <v>100</v>
      </c>
      <c r="E558" s="190" t="n">
        <v>220.2</v>
      </c>
      <c r="F558" s="191"/>
      <c r="G558" s="192" t="n">
        <f aca="false">E558*F558</f>
        <v>0</v>
      </c>
      <c r="O558" s="185" t="n">
        <v>2</v>
      </c>
      <c r="AA558" s="156" t="n">
        <v>1</v>
      </c>
      <c r="AB558" s="156" t="n">
        <v>7</v>
      </c>
      <c r="AC558" s="156" t="n">
        <v>7</v>
      </c>
      <c r="AZ558" s="156" t="n">
        <v>2</v>
      </c>
      <c r="BA558" s="156" t="n">
        <f aca="false">IF(AZ558=1,G558,0)</f>
        <v>0</v>
      </c>
      <c r="BB558" s="156" t="n">
        <f aca="false">IF(AZ558=2,G558,0)</f>
        <v>0</v>
      </c>
      <c r="BC558" s="156" t="n">
        <f aca="false">IF(AZ558=3,G558,0)</f>
        <v>0</v>
      </c>
      <c r="BD558" s="156" t="n">
        <f aca="false">IF(AZ558=4,G558,0)</f>
        <v>0</v>
      </c>
      <c r="BE558" s="156" t="n">
        <f aca="false">IF(AZ558=5,G558,0)</f>
        <v>0</v>
      </c>
      <c r="CA558" s="185" t="n">
        <v>1</v>
      </c>
      <c r="CB558" s="185" t="n">
        <v>7</v>
      </c>
      <c r="CZ558" s="156" t="n">
        <v>0.00064</v>
      </c>
    </row>
    <row r="559" customFormat="false" ht="12.75" hidden="false" customHeight="false" outlineLevel="0" collapsed="false">
      <c r="A559" s="193"/>
      <c r="B559" s="194" t="s">
        <v>95</v>
      </c>
      <c r="C559" s="195" t="str">
        <f aca="false">CONCATENATE(B556," ",C556)</f>
        <v>784 Malby</v>
      </c>
      <c r="D559" s="196"/>
      <c r="E559" s="197"/>
      <c r="F559" s="198"/>
      <c r="G559" s="199" t="n">
        <f aca="false">SUM(G556:G558)</f>
        <v>0</v>
      </c>
      <c r="O559" s="185" t="n">
        <v>4</v>
      </c>
      <c r="BA559" s="200" t="n">
        <f aca="false">SUM(BA556:BA558)</f>
        <v>0</v>
      </c>
      <c r="BB559" s="200" t="n">
        <f aca="false">SUM(BB556:BB558)</f>
        <v>0</v>
      </c>
      <c r="BC559" s="200" t="n">
        <f aca="false">SUM(BC556:BC558)</f>
        <v>0</v>
      </c>
      <c r="BD559" s="200" t="n">
        <f aca="false">SUM(BD556:BD558)</f>
        <v>0</v>
      </c>
      <c r="BE559" s="200" t="n">
        <f aca="false">SUM(BE556:BE558)</f>
        <v>0</v>
      </c>
    </row>
    <row r="560" customFormat="false" ht="12.75" hidden="false" customHeight="false" outlineLevel="0" collapsed="false">
      <c r="A560" s="178" t="s">
        <v>87</v>
      </c>
      <c r="B560" s="179" t="s">
        <v>759</v>
      </c>
      <c r="C560" s="180" t="s">
        <v>35</v>
      </c>
      <c r="D560" s="181"/>
      <c r="E560" s="182"/>
      <c r="F560" s="182"/>
      <c r="G560" s="183"/>
      <c r="H560" s="184"/>
      <c r="I560" s="184"/>
      <c r="O560" s="185" t="n">
        <v>1</v>
      </c>
    </row>
    <row r="561" customFormat="false" ht="22.5" hidden="false" customHeight="false" outlineLevel="0" collapsed="false">
      <c r="A561" s="186" t="n">
        <v>220</v>
      </c>
      <c r="B561" s="187" t="s">
        <v>760</v>
      </c>
      <c r="C561" s="188" t="s">
        <v>761</v>
      </c>
      <c r="D561" s="189" t="s">
        <v>762</v>
      </c>
      <c r="E561" s="190" t="n">
        <v>40</v>
      </c>
      <c r="F561" s="191"/>
      <c r="G561" s="192" t="n">
        <f aca="false">E561*F561</f>
        <v>0</v>
      </c>
      <c r="O561" s="185" t="n">
        <v>2</v>
      </c>
      <c r="AA561" s="156" t="n">
        <v>10</v>
      </c>
      <c r="AB561" s="156" t="n">
        <v>0</v>
      </c>
      <c r="AC561" s="156" t="n">
        <v>8</v>
      </c>
      <c r="AZ561" s="156" t="n">
        <v>5</v>
      </c>
      <c r="BA561" s="156" t="n">
        <f aca="false">IF(AZ561=1,G561,0)</f>
        <v>0</v>
      </c>
      <c r="BB561" s="156" t="n">
        <f aca="false">IF(AZ561=2,G561,0)</f>
        <v>0</v>
      </c>
      <c r="BC561" s="156" t="n">
        <f aca="false">IF(AZ561=3,G561,0)</f>
        <v>0</v>
      </c>
      <c r="BD561" s="156" t="n">
        <f aca="false">IF(AZ561=4,G561,0)</f>
        <v>0</v>
      </c>
      <c r="BE561" s="156" t="n">
        <f aca="false">IF(AZ561=5,G561,0)</f>
        <v>0</v>
      </c>
      <c r="CA561" s="185" t="n">
        <v>10</v>
      </c>
      <c r="CB561" s="185" t="n">
        <v>0</v>
      </c>
      <c r="CZ561" s="156" t="n">
        <v>0</v>
      </c>
    </row>
    <row r="562" customFormat="false" ht="12.75" hidden="false" customHeight="false" outlineLevel="0" collapsed="false">
      <c r="A562" s="193"/>
      <c r="B562" s="194" t="s">
        <v>95</v>
      </c>
      <c r="C562" s="195" t="str">
        <f aca="false">CONCATENATE(B560," ",C560)</f>
        <v>930 HZS</v>
      </c>
      <c r="D562" s="196"/>
      <c r="E562" s="197"/>
      <c r="F562" s="198"/>
      <c r="G562" s="199" t="n">
        <f aca="false">SUM(G560:G561)</f>
        <v>0</v>
      </c>
      <c r="O562" s="185" t="n">
        <v>4</v>
      </c>
      <c r="BA562" s="200" t="n">
        <f aca="false">SUM(BA560:BA561)</f>
        <v>0</v>
      </c>
      <c r="BB562" s="200" t="n">
        <f aca="false">SUM(BB560:BB561)</f>
        <v>0</v>
      </c>
      <c r="BC562" s="200" t="n">
        <f aca="false">SUM(BC560:BC561)</f>
        <v>0</v>
      </c>
      <c r="BD562" s="200" t="n">
        <f aca="false">SUM(BD560:BD561)</f>
        <v>0</v>
      </c>
      <c r="BE562" s="200" t="n">
        <f aca="false">SUM(BE560:BE561)</f>
        <v>0</v>
      </c>
    </row>
    <row r="563" customFormat="false" ht="12.75" hidden="false" customHeight="false" outlineLevel="0" collapsed="false">
      <c r="A563" s="178" t="s">
        <v>87</v>
      </c>
      <c r="B563" s="179" t="s">
        <v>763</v>
      </c>
      <c r="C563" s="180" t="s">
        <v>764</v>
      </c>
      <c r="D563" s="181"/>
      <c r="E563" s="182"/>
      <c r="F563" s="182"/>
      <c r="G563" s="183"/>
      <c r="H563" s="184"/>
      <c r="I563" s="184"/>
      <c r="O563" s="185" t="n">
        <v>1</v>
      </c>
    </row>
    <row r="564" customFormat="false" ht="12.75" hidden="false" customHeight="false" outlineLevel="0" collapsed="false">
      <c r="A564" s="186" t="n">
        <v>221</v>
      </c>
      <c r="B564" s="187" t="s">
        <v>765</v>
      </c>
      <c r="C564" s="188" t="s">
        <v>766</v>
      </c>
      <c r="D564" s="189" t="s">
        <v>226</v>
      </c>
      <c r="E564" s="190" t="n">
        <v>60.297297</v>
      </c>
      <c r="F564" s="191"/>
      <c r="G564" s="192" t="n">
        <f aca="false">E564*F564</f>
        <v>0</v>
      </c>
      <c r="O564" s="185" t="n">
        <v>2</v>
      </c>
      <c r="AA564" s="156" t="n">
        <v>8</v>
      </c>
      <c r="AB564" s="156" t="n">
        <v>0</v>
      </c>
      <c r="AC564" s="156" t="n">
        <v>3</v>
      </c>
      <c r="AZ564" s="156" t="n">
        <v>1</v>
      </c>
      <c r="BA564" s="156" t="n">
        <f aca="false">IF(AZ564=1,G564,0)</f>
        <v>0</v>
      </c>
      <c r="BB564" s="156" t="n">
        <f aca="false">IF(AZ564=2,G564,0)</f>
        <v>0</v>
      </c>
      <c r="BC564" s="156" t="n">
        <f aca="false">IF(AZ564=3,G564,0)</f>
        <v>0</v>
      </c>
      <c r="BD564" s="156" t="n">
        <f aca="false">IF(AZ564=4,G564,0)</f>
        <v>0</v>
      </c>
      <c r="BE564" s="156" t="n">
        <f aca="false">IF(AZ564=5,G564,0)</f>
        <v>0</v>
      </c>
      <c r="CA564" s="185" t="n">
        <v>8</v>
      </c>
      <c r="CB564" s="185" t="n">
        <v>0</v>
      </c>
      <c r="CZ564" s="156" t="n">
        <v>0</v>
      </c>
    </row>
    <row r="565" customFormat="false" ht="12.75" hidden="false" customHeight="false" outlineLevel="0" collapsed="false">
      <c r="A565" s="186" t="n">
        <v>222</v>
      </c>
      <c r="B565" s="187" t="s">
        <v>767</v>
      </c>
      <c r="C565" s="188" t="s">
        <v>768</v>
      </c>
      <c r="D565" s="189" t="s">
        <v>226</v>
      </c>
      <c r="E565" s="190" t="n">
        <v>361.783782</v>
      </c>
      <c r="F565" s="191"/>
      <c r="G565" s="192" t="n">
        <f aca="false">E565*F565</f>
        <v>0</v>
      </c>
      <c r="O565" s="185" t="n">
        <v>2</v>
      </c>
      <c r="AA565" s="156" t="n">
        <v>8</v>
      </c>
      <c r="AB565" s="156" t="n">
        <v>0</v>
      </c>
      <c r="AC565" s="156" t="n">
        <v>3</v>
      </c>
      <c r="AZ565" s="156" t="n">
        <v>1</v>
      </c>
      <c r="BA565" s="156" t="n">
        <f aca="false">IF(AZ565=1,G565,0)</f>
        <v>0</v>
      </c>
      <c r="BB565" s="156" t="n">
        <f aca="false">IF(AZ565=2,G565,0)</f>
        <v>0</v>
      </c>
      <c r="BC565" s="156" t="n">
        <f aca="false">IF(AZ565=3,G565,0)</f>
        <v>0</v>
      </c>
      <c r="BD565" s="156" t="n">
        <f aca="false">IF(AZ565=4,G565,0)</f>
        <v>0</v>
      </c>
      <c r="BE565" s="156" t="n">
        <f aca="false">IF(AZ565=5,G565,0)</f>
        <v>0</v>
      </c>
      <c r="CA565" s="185" t="n">
        <v>8</v>
      </c>
      <c r="CB565" s="185" t="n">
        <v>0</v>
      </c>
      <c r="CZ565" s="156" t="n">
        <v>0</v>
      </c>
    </row>
    <row r="566" customFormat="false" ht="12.75" hidden="false" customHeight="false" outlineLevel="0" collapsed="false">
      <c r="A566" s="186" t="n">
        <v>223</v>
      </c>
      <c r="B566" s="187" t="s">
        <v>769</v>
      </c>
      <c r="C566" s="188" t="s">
        <v>770</v>
      </c>
      <c r="D566" s="189" t="s">
        <v>226</v>
      </c>
      <c r="E566" s="190" t="n">
        <v>60.297297</v>
      </c>
      <c r="F566" s="191"/>
      <c r="G566" s="192" t="n">
        <f aca="false">E566*F566</f>
        <v>0</v>
      </c>
      <c r="O566" s="185" t="n">
        <v>2</v>
      </c>
      <c r="AA566" s="156" t="n">
        <v>8</v>
      </c>
      <c r="AB566" s="156" t="n">
        <v>0</v>
      </c>
      <c r="AC566" s="156" t="n">
        <v>3</v>
      </c>
      <c r="AZ566" s="156" t="n">
        <v>1</v>
      </c>
      <c r="BA566" s="156" t="n">
        <f aca="false">IF(AZ566=1,G566,0)</f>
        <v>0</v>
      </c>
      <c r="BB566" s="156" t="n">
        <f aca="false">IF(AZ566=2,G566,0)</f>
        <v>0</v>
      </c>
      <c r="BC566" s="156" t="n">
        <f aca="false">IF(AZ566=3,G566,0)</f>
        <v>0</v>
      </c>
      <c r="BD566" s="156" t="n">
        <f aca="false">IF(AZ566=4,G566,0)</f>
        <v>0</v>
      </c>
      <c r="BE566" s="156" t="n">
        <f aca="false">IF(AZ566=5,G566,0)</f>
        <v>0</v>
      </c>
      <c r="CA566" s="185" t="n">
        <v>8</v>
      </c>
      <c r="CB566" s="185" t="n">
        <v>0</v>
      </c>
      <c r="CZ566" s="156" t="n">
        <v>0</v>
      </c>
    </row>
    <row r="567" customFormat="false" ht="12.75" hidden="false" customHeight="false" outlineLevel="0" collapsed="false">
      <c r="A567" s="186" t="n">
        <v>224</v>
      </c>
      <c r="B567" s="187" t="s">
        <v>771</v>
      </c>
      <c r="C567" s="188" t="s">
        <v>772</v>
      </c>
      <c r="D567" s="189" t="s">
        <v>226</v>
      </c>
      <c r="E567" s="190" t="n">
        <v>60.297297</v>
      </c>
      <c r="F567" s="191"/>
      <c r="G567" s="192" t="n">
        <f aca="false">E567*F567</f>
        <v>0</v>
      </c>
      <c r="O567" s="185" t="n">
        <v>2</v>
      </c>
      <c r="AA567" s="156" t="n">
        <v>8</v>
      </c>
      <c r="AB567" s="156" t="n">
        <v>0</v>
      </c>
      <c r="AC567" s="156" t="n">
        <v>3</v>
      </c>
      <c r="AZ567" s="156" t="n">
        <v>1</v>
      </c>
      <c r="BA567" s="156" t="n">
        <f aca="false">IF(AZ567=1,G567,0)</f>
        <v>0</v>
      </c>
      <c r="BB567" s="156" t="n">
        <f aca="false">IF(AZ567=2,G567,0)</f>
        <v>0</v>
      </c>
      <c r="BC567" s="156" t="n">
        <f aca="false">IF(AZ567=3,G567,0)</f>
        <v>0</v>
      </c>
      <c r="BD567" s="156" t="n">
        <f aca="false">IF(AZ567=4,G567,0)</f>
        <v>0</v>
      </c>
      <c r="BE567" s="156" t="n">
        <f aca="false">IF(AZ567=5,G567,0)</f>
        <v>0</v>
      </c>
      <c r="CA567" s="185" t="n">
        <v>8</v>
      </c>
      <c r="CB567" s="185" t="n">
        <v>0</v>
      </c>
      <c r="CZ567" s="156" t="n">
        <v>0</v>
      </c>
    </row>
    <row r="568" customFormat="false" ht="12.75" hidden="false" customHeight="false" outlineLevel="0" collapsed="false">
      <c r="A568" s="186" t="n">
        <v>225</v>
      </c>
      <c r="B568" s="187" t="s">
        <v>773</v>
      </c>
      <c r="C568" s="188" t="s">
        <v>774</v>
      </c>
      <c r="D568" s="189" t="s">
        <v>226</v>
      </c>
      <c r="E568" s="190" t="n">
        <v>180.891891</v>
      </c>
      <c r="F568" s="191"/>
      <c r="G568" s="192" t="n">
        <f aca="false">E568*F568</f>
        <v>0</v>
      </c>
      <c r="O568" s="185" t="n">
        <v>2</v>
      </c>
      <c r="AA568" s="156" t="n">
        <v>8</v>
      </c>
      <c r="AB568" s="156" t="n">
        <v>0</v>
      </c>
      <c r="AC568" s="156" t="n">
        <v>3</v>
      </c>
      <c r="AZ568" s="156" t="n">
        <v>1</v>
      </c>
      <c r="BA568" s="156" t="n">
        <f aca="false">IF(AZ568=1,G568,0)</f>
        <v>0</v>
      </c>
      <c r="BB568" s="156" t="n">
        <f aca="false">IF(AZ568=2,G568,0)</f>
        <v>0</v>
      </c>
      <c r="BC568" s="156" t="n">
        <f aca="false">IF(AZ568=3,G568,0)</f>
        <v>0</v>
      </c>
      <c r="BD568" s="156" t="n">
        <f aca="false">IF(AZ568=4,G568,0)</f>
        <v>0</v>
      </c>
      <c r="BE568" s="156" t="n">
        <f aca="false">IF(AZ568=5,G568,0)</f>
        <v>0</v>
      </c>
      <c r="CA568" s="185" t="n">
        <v>8</v>
      </c>
      <c r="CB568" s="185" t="n">
        <v>0</v>
      </c>
      <c r="CZ568" s="156" t="n">
        <v>0</v>
      </c>
    </row>
    <row r="569" customFormat="false" ht="12.75" hidden="false" customHeight="false" outlineLevel="0" collapsed="false">
      <c r="A569" s="186" t="n">
        <v>226</v>
      </c>
      <c r="B569" s="187" t="s">
        <v>775</v>
      </c>
      <c r="C569" s="188" t="s">
        <v>776</v>
      </c>
      <c r="D569" s="189" t="s">
        <v>226</v>
      </c>
      <c r="E569" s="190" t="n">
        <v>60.297297</v>
      </c>
      <c r="F569" s="191"/>
      <c r="G569" s="192" t="n">
        <f aca="false">E569*F569</f>
        <v>0</v>
      </c>
      <c r="O569" s="185" t="n">
        <v>2</v>
      </c>
      <c r="AA569" s="156" t="n">
        <v>8</v>
      </c>
      <c r="AB569" s="156" t="n">
        <v>0</v>
      </c>
      <c r="AC569" s="156" t="n">
        <v>3</v>
      </c>
      <c r="AZ569" s="156" t="n">
        <v>1</v>
      </c>
      <c r="BA569" s="156" t="n">
        <f aca="false">IF(AZ569=1,G569,0)</f>
        <v>0</v>
      </c>
      <c r="BB569" s="156" t="n">
        <f aca="false">IF(AZ569=2,G569,0)</f>
        <v>0</v>
      </c>
      <c r="BC569" s="156" t="n">
        <f aca="false">IF(AZ569=3,G569,0)</f>
        <v>0</v>
      </c>
      <c r="BD569" s="156" t="n">
        <f aca="false">IF(AZ569=4,G569,0)</f>
        <v>0</v>
      </c>
      <c r="BE569" s="156" t="n">
        <f aca="false">IF(AZ569=5,G569,0)</f>
        <v>0</v>
      </c>
      <c r="CA569" s="185" t="n">
        <v>8</v>
      </c>
      <c r="CB569" s="185" t="n">
        <v>0</v>
      </c>
      <c r="CZ569" s="156" t="n">
        <v>0</v>
      </c>
    </row>
    <row r="570" customFormat="false" ht="12.75" hidden="false" customHeight="false" outlineLevel="0" collapsed="false">
      <c r="A570" s="193"/>
      <c r="B570" s="194" t="s">
        <v>95</v>
      </c>
      <c r="C570" s="195" t="str">
        <f aca="false">CONCATENATE(B563," ",C563)</f>
        <v>D96 Přesuny suti a vybouraných hmot</v>
      </c>
      <c r="D570" s="196"/>
      <c r="E570" s="197"/>
      <c r="F570" s="198"/>
      <c r="G570" s="199" t="n">
        <f aca="false">SUM(G563:G569)</f>
        <v>0</v>
      </c>
      <c r="O570" s="185" t="n">
        <v>4</v>
      </c>
      <c r="BA570" s="200" t="n">
        <f aca="false">SUM(BA563:BA569)</f>
        <v>0</v>
      </c>
      <c r="BB570" s="200" t="n">
        <f aca="false">SUM(BB563:BB569)</f>
        <v>0</v>
      </c>
      <c r="BC570" s="200" t="n">
        <f aca="false">SUM(BC563:BC569)</f>
        <v>0</v>
      </c>
      <c r="BD570" s="200" t="n">
        <f aca="false">SUM(BD563:BD569)</f>
        <v>0</v>
      </c>
      <c r="BE570" s="200" t="n">
        <f aca="false">SUM(BE563:BE569)</f>
        <v>0</v>
      </c>
    </row>
    <row r="571" customFormat="false" ht="12.75" hidden="false" customHeight="false" outlineLevel="0" collapsed="false">
      <c r="E571" s="156"/>
    </row>
    <row r="572" customFormat="false" ht="12.75" hidden="false" customHeight="false" outlineLevel="0" collapsed="false">
      <c r="E572" s="156"/>
    </row>
    <row r="573" customFormat="false" ht="12.75" hidden="false" customHeight="false" outlineLevel="0" collapsed="false">
      <c r="E573" s="156"/>
    </row>
    <row r="574" customFormat="false" ht="12.75" hidden="false" customHeight="false" outlineLevel="0" collapsed="false">
      <c r="E574" s="156"/>
    </row>
    <row r="575" customFormat="false" ht="12.75" hidden="false" customHeight="false" outlineLevel="0" collapsed="false">
      <c r="E575" s="156"/>
    </row>
    <row r="576" customFormat="false" ht="12.75" hidden="false" customHeight="false" outlineLevel="0" collapsed="false">
      <c r="E576" s="156"/>
    </row>
    <row r="577" customFormat="false" ht="12.75" hidden="false" customHeight="false" outlineLevel="0" collapsed="false">
      <c r="E577" s="156"/>
    </row>
    <row r="578" customFormat="false" ht="12.75" hidden="false" customHeight="false" outlineLevel="0" collapsed="false">
      <c r="E578" s="156"/>
    </row>
    <row r="579" customFormat="false" ht="12.75" hidden="false" customHeight="false" outlineLevel="0" collapsed="false">
      <c r="E579" s="156"/>
    </row>
    <row r="580" customFormat="false" ht="12.75" hidden="false" customHeight="false" outlineLevel="0" collapsed="false">
      <c r="E580" s="156"/>
    </row>
    <row r="581" customFormat="false" ht="12.75" hidden="false" customHeight="false" outlineLevel="0" collapsed="false">
      <c r="E581" s="156"/>
    </row>
    <row r="582" customFormat="false" ht="12.75" hidden="false" customHeight="false" outlineLevel="0" collapsed="false">
      <c r="E582" s="156"/>
    </row>
    <row r="583" customFormat="false" ht="12.75" hidden="false" customHeight="false" outlineLevel="0" collapsed="false">
      <c r="E583" s="156"/>
    </row>
    <row r="584" customFormat="false" ht="12.75" hidden="false" customHeight="false" outlineLevel="0" collapsed="false">
      <c r="E584" s="156"/>
    </row>
    <row r="585" customFormat="false" ht="12.75" hidden="false" customHeight="false" outlineLevel="0" collapsed="false">
      <c r="E585" s="156"/>
    </row>
    <row r="586" customFormat="false" ht="12.75" hidden="false" customHeight="false" outlineLevel="0" collapsed="false">
      <c r="E586" s="156"/>
    </row>
    <row r="587" customFormat="false" ht="12.75" hidden="false" customHeight="false" outlineLevel="0" collapsed="false">
      <c r="E587" s="156"/>
    </row>
    <row r="588" customFormat="false" ht="12.75" hidden="false" customHeight="false" outlineLevel="0" collapsed="false">
      <c r="E588" s="156"/>
    </row>
    <row r="589" customFormat="false" ht="12.75" hidden="false" customHeight="false" outlineLevel="0" collapsed="false">
      <c r="E589" s="156"/>
    </row>
    <row r="590" customFormat="false" ht="12.75" hidden="false" customHeight="false" outlineLevel="0" collapsed="false">
      <c r="E590" s="156"/>
    </row>
    <row r="591" customFormat="false" ht="12.75" hidden="false" customHeight="false" outlineLevel="0" collapsed="false">
      <c r="E591" s="156"/>
    </row>
    <row r="592" customFormat="false" ht="12.75" hidden="false" customHeight="false" outlineLevel="0" collapsed="false">
      <c r="E592" s="156"/>
    </row>
    <row r="593" customFormat="false" ht="12.75" hidden="false" customHeight="false" outlineLevel="0" collapsed="false">
      <c r="E593" s="156"/>
    </row>
    <row r="594" customFormat="false" ht="12.75" hidden="false" customHeight="false" outlineLevel="0" collapsed="false">
      <c r="A594" s="210"/>
      <c r="B594" s="210"/>
      <c r="C594" s="210"/>
      <c r="D594" s="210"/>
      <c r="E594" s="210"/>
      <c r="F594" s="210"/>
      <c r="G594" s="210"/>
    </row>
    <row r="595" customFormat="false" ht="12.75" hidden="false" customHeight="false" outlineLevel="0" collapsed="false">
      <c r="A595" s="210"/>
      <c r="B595" s="210"/>
      <c r="C595" s="210"/>
      <c r="D595" s="210"/>
      <c r="E595" s="210"/>
      <c r="F595" s="210"/>
      <c r="G595" s="210"/>
    </row>
    <row r="596" customFormat="false" ht="12.75" hidden="false" customHeight="false" outlineLevel="0" collapsed="false">
      <c r="A596" s="210"/>
      <c r="B596" s="210"/>
      <c r="C596" s="210"/>
      <c r="D596" s="210"/>
      <c r="E596" s="210"/>
      <c r="F596" s="210"/>
      <c r="G596" s="210"/>
    </row>
    <row r="597" customFormat="false" ht="12.75" hidden="false" customHeight="false" outlineLevel="0" collapsed="false">
      <c r="A597" s="210"/>
      <c r="B597" s="210"/>
      <c r="C597" s="210"/>
      <c r="D597" s="210"/>
      <c r="E597" s="210"/>
      <c r="F597" s="210"/>
      <c r="G597" s="210"/>
    </row>
    <row r="598" customFormat="false" ht="12.75" hidden="false" customHeight="false" outlineLevel="0" collapsed="false">
      <c r="E598" s="156"/>
    </row>
    <row r="599" customFormat="false" ht="12.75" hidden="false" customHeight="false" outlineLevel="0" collapsed="false">
      <c r="E599" s="156"/>
    </row>
    <row r="600" customFormat="false" ht="12.75" hidden="false" customHeight="false" outlineLevel="0" collapsed="false">
      <c r="E600" s="156"/>
    </row>
    <row r="601" customFormat="false" ht="12.75" hidden="false" customHeight="false" outlineLevel="0" collapsed="false">
      <c r="E601" s="156"/>
    </row>
    <row r="602" customFormat="false" ht="12.75" hidden="false" customHeight="false" outlineLevel="0" collapsed="false">
      <c r="E602" s="156"/>
    </row>
    <row r="603" customFormat="false" ht="12.75" hidden="false" customHeight="false" outlineLevel="0" collapsed="false">
      <c r="E603" s="156"/>
    </row>
    <row r="604" customFormat="false" ht="12.75" hidden="false" customHeight="false" outlineLevel="0" collapsed="false">
      <c r="E604" s="156"/>
    </row>
    <row r="605" customFormat="false" ht="12.75" hidden="false" customHeight="false" outlineLevel="0" collapsed="false">
      <c r="E605" s="156"/>
    </row>
    <row r="606" customFormat="false" ht="12.75" hidden="false" customHeight="false" outlineLevel="0" collapsed="false">
      <c r="E606" s="156"/>
    </row>
    <row r="607" customFormat="false" ht="12.75" hidden="false" customHeight="false" outlineLevel="0" collapsed="false">
      <c r="E607" s="156"/>
    </row>
    <row r="608" customFormat="false" ht="12.75" hidden="false" customHeight="false" outlineLevel="0" collapsed="false">
      <c r="E608" s="156"/>
    </row>
    <row r="609" customFormat="false" ht="12.75" hidden="false" customHeight="false" outlineLevel="0" collapsed="false">
      <c r="E609" s="156"/>
    </row>
    <row r="610" customFormat="false" ht="12.75" hidden="false" customHeight="false" outlineLevel="0" collapsed="false">
      <c r="E610" s="156"/>
    </row>
    <row r="611" customFormat="false" ht="12.75" hidden="false" customHeight="false" outlineLevel="0" collapsed="false">
      <c r="E611" s="156"/>
    </row>
    <row r="612" customFormat="false" ht="12.75" hidden="false" customHeight="false" outlineLevel="0" collapsed="false">
      <c r="E612" s="156"/>
    </row>
    <row r="613" customFormat="false" ht="12.75" hidden="false" customHeight="false" outlineLevel="0" collapsed="false">
      <c r="E613" s="156"/>
    </row>
    <row r="614" customFormat="false" ht="12.75" hidden="false" customHeight="false" outlineLevel="0" collapsed="false">
      <c r="E614" s="156"/>
    </row>
    <row r="615" customFormat="false" ht="12.75" hidden="false" customHeight="false" outlineLevel="0" collapsed="false">
      <c r="E615" s="156"/>
    </row>
    <row r="616" customFormat="false" ht="12.75" hidden="false" customHeight="false" outlineLevel="0" collapsed="false">
      <c r="E616" s="156"/>
    </row>
    <row r="617" customFormat="false" ht="12.75" hidden="false" customHeight="false" outlineLevel="0" collapsed="false">
      <c r="E617" s="156"/>
    </row>
    <row r="618" customFormat="false" ht="12.75" hidden="false" customHeight="false" outlineLevel="0" collapsed="false">
      <c r="E618" s="156"/>
    </row>
    <row r="619" customFormat="false" ht="12.75" hidden="false" customHeight="false" outlineLevel="0" collapsed="false">
      <c r="E619" s="156"/>
    </row>
    <row r="620" customFormat="false" ht="12.75" hidden="false" customHeight="false" outlineLevel="0" collapsed="false">
      <c r="E620" s="156"/>
    </row>
    <row r="621" customFormat="false" ht="12.75" hidden="false" customHeight="false" outlineLevel="0" collapsed="false">
      <c r="E621" s="156"/>
    </row>
    <row r="622" customFormat="false" ht="12.75" hidden="false" customHeight="false" outlineLevel="0" collapsed="false">
      <c r="E622" s="156"/>
    </row>
    <row r="623" customFormat="false" ht="12.75" hidden="false" customHeight="false" outlineLevel="0" collapsed="false">
      <c r="E623" s="156"/>
    </row>
    <row r="624" customFormat="false" ht="12.75" hidden="false" customHeight="false" outlineLevel="0" collapsed="false">
      <c r="E624" s="156"/>
    </row>
    <row r="625" customFormat="false" ht="12.75" hidden="false" customHeight="false" outlineLevel="0" collapsed="false">
      <c r="E625" s="156"/>
    </row>
    <row r="626" customFormat="false" ht="12.75" hidden="false" customHeight="false" outlineLevel="0" collapsed="false">
      <c r="E626" s="156"/>
    </row>
    <row r="627" customFormat="false" ht="12.75" hidden="false" customHeight="false" outlineLevel="0" collapsed="false">
      <c r="E627" s="156"/>
    </row>
    <row r="628" customFormat="false" ht="12.75" hidden="false" customHeight="false" outlineLevel="0" collapsed="false">
      <c r="E628" s="156"/>
    </row>
    <row r="629" customFormat="false" ht="12.75" hidden="false" customHeight="false" outlineLevel="0" collapsed="false">
      <c r="A629" s="211"/>
      <c r="B629" s="211"/>
    </row>
    <row r="630" customFormat="false" ht="12.75" hidden="false" customHeight="false" outlineLevel="0" collapsed="false">
      <c r="A630" s="210"/>
      <c r="B630" s="210"/>
      <c r="C630" s="212"/>
      <c r="D630" s="212"/>
      <c r="E630" s="213"/>
      <c r="F630" s="212"/>
      <c r="G630" s="214"/>
    </row>
    <row r="631" customFormat="false" ht="12.75" hidden="false" customHeight="false" outlineLevel="0" collapsed="false">
      <c r="A631" s="215"/>
      <c r="B631" s="215"/>
      <c r="C631" s="210"/>
      <c r="D631" s="210"/>
      <c r="E631" s="216"/>
      <c r="F631" s="210"/>
      <c r="G631" s="210"/>
    </row>
    <row r="632" customFormat="false" ht="12.75" hidden="false" customHeight="false" outlineLevel="0" collapsed="false">
      <c r="A632" s="210"/>
      <c r="B632" s="210"/>
      <c r="C632" s="210"/>
      <c r="D632" s="210"/>
      <c r="E632" s="216"/>
      <c r="F632" s="210"/>
      <c r="G632" s="210"/>
    </row>
    <row r="633" customFormat="false" ht="12.75" hidden="false" customHeight="false" outlineLevel="0" collapsed="false">
      <c r="A633" s="210"/>
      <c r="B633" s="210"/>
      <c r="C633" s="210"/>
      <c r="D633" s="210"/>
      <c r="E633" s="216"/>
      <c r="F633" s="210"/>
      <c r="G633" s="210"/>
    </row>
    <row r="634" customFormat="false" ht="12.75" hidden="false" customHeight="false" outlineLevel="0" collapsed="false">
      <c r="A634" s="210"/>
      <c r="B634" s="210"/>
      <c r="C634" s="210"/>
      <c r="D634" s="210"/>
      <c r="E634" s="216"/>
      <c r="F634" s="210"/>
      <c r="G634" s="210"/>
    </row>
    <row r="635" customFormat="false" ht="12.75" hidden="false" customHeight="false" outlineLevel="0" collapsed="false">
      <c r="A635" s="210"/>
      <c r="B635" s="210"/>
      <c r="C635" s="210"/>
      <c r="D635" s="210"/>
      <c r="E635" s="216"/>
      <c r="F635" s="210"/>
      <c r="G635" s="210"/>
    </row>
    <row r="636" customFormat="false" ht="12.75" hidden="false" customHeight="false" outlineLevel="0" collapsed="false">
      <c r="A636" s="210"/>
      <c r="B636" s="210"/>
      <c r="C636" s="210"/>
      <c r="D636" s="210"/>
      <c r="E636" s="216"/>
      <c r="F636" s="210"/>
      <c r="G636" s="210"/>
    </row>
    <row r="637" customFormat="false" ht="12.75" hidden="false" customHeight="false" outlineLevel="0" collapsed="false">
      <c r="A637" s="210"/>
      <c r="B637" s="210"/>
      <c r="C637" s="210"/>
      <c r="D637" s="210"/>
      <c r="E637" s="216"/>
      <c r="F637" s="210"/>
      <c r="G637" s="210"/>
    </row>
    <row r="638" customFormat="false" ht="12.75" hidden="false" customHeight="false" outlineLevel="0" collapsed="false">
      <c r="A638" s="210"/>
      <c r="B638" s="210"/>
      <c r="C638" s="210"/>
      <c r="D638" s="210"/>
      <c r="E638" s="216"/>
      <c r="F638" s="210"/>
      <c r="G638" s="210"/>
    </row>
    <row r="639" customFormat="false" ht="12.75" hidden="false" customHeight="false" outlineLevel="0" collapsed="false">
      <c r="A639" s="210"/>
      <c r="B639" s="210"/>
      <c r="C639" s="210"/>
      <c r="D639" s="210"/>
      <c r="E639" s="216"/>
      <c r="F639" s="210"/>
      <c r="G639" s="210"/>
    </row>
    <row r="640" customFormat="false" ht="12.75" hidden="false" customHeight="false" outlineLevel="0" collapsed="false">
      <c r="A640" s="210"/>
      <c r="B640" s="210"/>
      <c r="C640" s="210"/>
      <c r="D640" s="210"/>
      <c r="E640" s="216"/>
      <c r="F640" s="210"/>
      <c r="G640" s="210"/>
    </row>
    <row r="641" customFormat="false" ht="12.75" hidden="false" customHeight="false" outlineLevel="0" collapsed="false">
      <c r="A641" s="210"/>
      <c r="B641" s="210"/>
      <c r="C641" s="210"/>
      <c r="D641" s="210"/>
      <c r="E641" s="216"/>
      <c r="F641" s="210"/>
      <c r="G641" s="210"/>
    </row>
    <row r="642" customFormat="false" ht="12.75" hidden="false" customHeight="false" outlineLevel="0" collapsed="false">
      <c r="A642" s="210"/>
      <c r="B642" s="210"/>
      <c r="C642" s="210"/>
      <c r="D642" s="210"/>
      <c r="E642" s="216"/>
      <c r="F642" s="210"/>
      <c r="G642" s="210"/>
    </row>
    <row r="643" customFormat="false" ht="12.75" hidden="false" customHeight="false" outlineLevel="0" collapsed="false">
      <c r="A643" s="210"/>
      <c r="B643" s="210"/>
      <c r="C643" s="210"/>
      <c r="D643" s="210"/>
      <c r="E643" s="216"/>
      <c r="F643" s="210"/>
      <c r="G643" s="210"/>
    </row>
  </sheetData>
  <mergeCells count="252">
    <mergeCell ref="A1:G1"/>
    <mergeCell ref="A3:B3"/>
    <mergeCell ref="A4:B4"/>
    <mergeCell ref="E4:G4"/>
    <mergeCell ref="C13:D13"/>
    <mergeCell ref="C17:D17"/>
    <mergeCell ref="C18:D18"/>
    <mergeCell ref="C19:D19"/>
    <mergeCell ref="C20:D20"/>
    <mergeCell ref="C22:D22"/>
    <mergeCell ref="C23:D23"/>
    <mergeCell ref="C24:D24"/>
    <mergeCell ref="C25:D25"/>
    <mergeCell ref="C27:D27"/>
    <mergeCell ref="C29:D29"/>
    <mergeCell ref="C31:D31"/>
    <mergeCell ref="C33:D33"/>
    <mergeCell ref="C37:D37"/>
    <mergeCell ref="C39:D39"/>
    <mergeCell ref="C43:D43"/>
    <mergeCell ref="C44:D44"/>
    <mergeCell ref="C45:D45"/>
    <mergeCell ref="C46:D46"/>
    <mergeCell ref="C47:D47"/>
    <mergeCell ref="C48:D48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1:D71"/>
    <mergeCell ref="C73:D73"/>
    <mergeCell ref="C75:D75"/>
    <mergeCell ref="C77:D77"/>
    <mergeCell ref="C78:D78"/>
    <mergeCell ref="C79:D79"/>
    <mergeCell ref="C80:D80"/>
    <mergeCell ref="C81:D81"/>
    <mergeCell ref="C82:D82"/>
    <mergeCell ref="C86:D86"/>
    <mergeCell ref="C88:D88"/>
    <mergeCell ref="C92:D92"/>
    <mergeCell ref="C94:D94"/>
    <mergeCell ref="C101:D101"/>
    <mergeCell ref="C103:D103"/>
    <mergeCell ref="C105:D105"/>
    <mergeCell ref="C107:D107"/>
    <mergeCell ref="C109:D109"/>
    <mergeCell ref="C111:D111"/>
    <mergeCell ref="C113:D113"/>
    <mergeCell ref="C115:D115"/>
    <mergeCell ref="C117:D117"/>
    <mergeCell ref="C121:D121"/>
    <mergeCell ref="C122:D122"/>
    <mergeCell ref="C126:D126"/>
    <mergeCell ref="C128:D128"/>
    <mergeCell ref="C129:D129"/>
    <mergeCell ref="C131:D131"/>
    <mergeCell ref="C136:D136"/>
    <mergeCell ref="C137:D137"/>
    <mergeCell ref="C138:D138"/>
    <mergeCell ref="C140:D140"/>
    <mergeCell ref="C144:D144"/>
    <mergeCell ref="C146:D146"/>
    <mergeCell ref="C147:D147"/>
    <mergeCell ref="C148:D148"/>
    <mergeCell ref="C149:D149"/>
    <mergeCell ref="C151:D151"/>
    <mergeCell ref="C153:D153"/>
    <mergeCell ref="C154:D154"/>
    <mergeCell ref="C156:D156"/>
    <mergeCell ref="C158:D158"/>
    <mergeCell ref="C162:D162"/>
    <mergeCell ref="C166:D166"/>
    <mergeCell ref="C168:D168"/>
    <mergeCell ref="C170:D170"/>
    <mergeCell ref="C172:D172"/>
    <mergeCell ref="C176:D176"/>
    <mergeCell ref="C185:D185"/>
    <mergeCell ref="C189:D189"/>
    <mergeCell ref="C191:D191"/>
    <mergeCell ref="C195:D195"/>
    <mergeCell ref="C197:D197"/>
    <mergeCell ref="C199:D199"/>
    <mergeCell ref="C200:D200"/>
    <mergeCell ref="C201:D201"/>
    <mergeCell ref="C202:D202"/>
    <mergeCell ref="C204:D204"/>
    <mergeCell ref="C205:D205"/>
    <mergeCell ref="C206:D206"/>
    <mergeCell ref="C207:D207"/>
    <mergeCell ref="C211:D211"/>
    <mergeCell ref="C212:D212"/>
    <mergeCell ref="C214:D214"/>
    <mergeCell ref="C215:D215"/>
    <mergeCell ref="C217:D217"/>
    <mergeCell ref="C219:D219"/>
    <mergeCell ref="C220:D220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40:D240"/>
    <mergeCell ref="C241:D241"/>
    <mergeCell ref="C243:D243"/>
    <mergeCell ref="C244:D244"/>
    <mergeCell ref="C245:D245"/>
    <mergeCell ref="C254:D254"/>
    <mergeCell ref="C255:D255"/>
    <mergeCell ref="C257:D257"/>
    <mergeCell ref="C259:D259"/>
    <mergeCell ref="C260:D260"/>
    <mergeCell ref="C261:D261"/>
    <mergeCell ref="C262:D262"/>
    <mergeCell ref="C263:D263"/>
    <mergeCell ref="C272:D272"/>
    <mergeCell ref="C274:D274"/>
    <mergeCell ref="C279:D279"/>
    <mergeCell ref="C286:D286"/>
    <mergeCell ref="C288:D288"/>
    <mergeCell ref="C290:D290"/>
    <mergeCell ref="C293:D293"/>
    <mergeCell ref="C295:D295"/>
    <mergeCell ref="C297:D297"/>
    <mergeCell ref="C299:D299"/>
    <mergeCell ref="C302:D302"/>
    <mergeCell ref="C308:D308"/>
    <mergeCell ref="C309:D309"/>
    <mergeCell ref="C313:D313"/>
    <mergeCell ref="C315:D315"/>
    <mergeCell ref="C316:D316"/>
    <mergeCell ref="C318:D318"/>
    <mergeCell ref="C319:D319"/>
    <mergeCell ref="C320:D320"/>
    <mergeCell ref="C321:D321"/>
    <mergeCell ref="C322:D322"/>
    <mergeCell ref="C323:D323"/>
    <mergeCell ref="C324:D324"/>
    <mergeCell ref="C326:D326"/>
    <mergeCell ref="C328:D328"/>
    <mergeCell ref="C330:D330"/>
    <mergeCell ref="C333:D333"/>
    <mergeCell ref="C345:D345"/>
    <mergeCell ref="C347:D347"/>
    <mergeCell ref="C349:D349"/>
    <mergeCell ref="C351:D351"/>
    <mergeCell ref="C353:D353"/>
    <mergeCell ref="C355:D355"/>
    <mergeCell ref="C356:D356"/>
    <mergeCell ref="C357:D357"/>
    <mergeCell ref="C358:D358"/>
    <mergeCell ref="C360:D360"/>
    <mergeCell ref="C361:D361"/>
    <mergeCell ref="C362:D362"/>
    <mergeCell ref="C363:D363"/>
    <mergeCell ref="C365:D365"/>
    <mergeCell ref="C366:D366"/>
    <mergeCell ref="C367:D367"/>
    <mergeCell ref="C368:D368"/>
    <mergeCell ref="C373:D373"/>
    <mergeCell ref="C374:D374"/>
    <mergeCell ref="C376:D376"/>
    <mergeCell ref="C377:D377"/>
    <mergeCell ref="C380:D380"/>
    <mergeCell ref="C382:D382"/>
    <mergeCell ref="C384:D384"/>
    <mergeCell ref="C385:D385"/>
    <mergeCell ref="C386:D386"/>
    <mergeCell ref="C387:D387"/>
    <mergeCell ref="C389:D389"/>
    <mergeCell ref="C390:D390"/>
    <mergeCell ref="C391:D391"/>
    <mergeCell ref="C392:D392"/>
    <mergeCell ref="C394:D394"/>
    <mergeCell ref="C395:D395"/>
    <mergeCell ref="C396:D396"/>
    <mergeCell ref="C397:D397"/>
    <mergeCell ref="C398:D398"/>
    <mergeCell ref="C417:D417"/>
    <mergeCell ref="C421:D421"/>
    <mergeCell ref="C422:D422"/>
    <mergeCell ref="C424:D424"/>
    <mergeCell ref="C431:D431"/>
    <mergeCell ref="C449:D449"/>
    <mergeCell ref="C465:D465"/>
    <mergeCell ref="C467:D467"/>
    <mergeCell ref="C472:D472"/>
    <mergeCell ref="C478:D478"/>
    <mergeCell ref="C490:D490"/>
    <mergeCell ref="C494:D494"/>
    <mergeCell ref="C497:D497"/>
    <mergeCell ref="C498:D498"/>
    <mergeCell ref="C499:D499"/>
    <mergeCell ref="C500:D500"/>
    <mergeCell ref="C505:D505"/>
    <mergeCell ref="C513:D513"/>
    <mergeCell ref="C514:D514"/>
    <mergeCell ref="C515:D515"/>
    <mergeCell ref="C516:D516"/>
    <mergeCell ref="C517:D517"/>
    <mergeCell ref="C519:D519"/>
    <mergeCell ref="C520:D520"/>
    <mergeCell ref="C521:D521"/>
    <mergeCell ref="C522:D522"/>
    <mergeCell ref="C523:D523"/>
    <mergeCell ref="C525:D525"/>
    <mergeCell ref="C526:D526"/>
    <mergeCell ref="C527:D527"/>
    <mergeCell ref="C528:D528"/>
    <mergeCell ref="C529:D529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43:D543"/>
    <mergeCell ref="C544:D544"/>
    <mergeCell ref="C545:D545"/>
    <mergeCell ref="C546:D546"/>
    <mergeCell ref="C548:D548"/>
    <mergeCell ref="C549:D549"/>
    <mergeCell ref="C550:D550"/>
    <mergeCell ref="C552:D552"/>
    <mergeCell ref="C553:D553"/>
    <mergeCell ref="C554:D5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22:34:46Z</dcterms:created>
  <dc:creator>Jarin</dc:creator>
  <dc:description/>
  <dc:language>en-US</dc:language>
  <cp:lastModifiedBy>Jarin</cp:lastModifiedBy>
  <dcterms:modified xsi:type="dcterms:W3CDTF">2017-09-11T22:55:38Z</dcterms:modified>
  <cp:revision>0</cp:revision>
  <dc:subject/>
  <dc:title/>
</cp:coreProperties>
</file>