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i list'!$A$1:$B$15</definedName>
    <definedName function="false" hidden="false" localSheetId="2" name="_xlnm.Print_Titles" vbProcedure="false">Položky!$3:$4</definedName>
    <definedName function="false" hidden="false" name="__CENA__" vbProcedure="false">Položky!$J$7:$J$308</definedName>
    <definedName function="false" hidden="false" name="__MAIN2__" vbProcedure="false">#REF!</definedName>
    <definedName function="false" hidden="false" name="__MAIN3__" vbProcedure="false">'Kryci list'!$A$3:$C$15</definedName>
    <definedName function="false" hidden="false" name="__MAIN__" vbProcedure="false">Položky!$A$1:$CR$307</definedName>
    <definedName function="false" hidden="false" name="__SAZBA__" vbProcedure="false">#REF!</definedName>
    <definedName function="false" hidden="false" name="__T0__" vbProcedure="false">Položky!$A$6:$P$307</definedName>
    <definedName function="false" hidden="false" name="__T1__" vbProcedure="false">Položky!$A$7:$P$42</definedName>
    <definedName function="false" hidden="false" name="__T2__" vbProcedure="false">Položky!$A$8:$CR$9</definedName>
    <definedName function="false" hidden="false" name="__T3__" vbProcedure="false">Položky!$D$9:$G$9</definedName>
    <definedName function="false" hidden="false" name="__TE0__" vbProcedure="false">'Kryci list'!$A$4:$C$9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1" name="__MAIN2__" vbProcedure="false">Rekapitulace!$A$1:$D$25</definedName>
    <definedName function="false" hidden="false" localSheetId="1" name="__TR0__" vbProcedure="false">Rekapitulace!$A$6:$B$6</definedName>
    <definedName function="false" hidden="false" localSheetId="1" name="__TR1__" vbProcedure="false">Rekapitulace!$A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436">
  <si>
    <t xml:space="preserve">Položkový rozpočet - výkazem výměr</t>
  </si>
  <si>
    <t xml:space="preserve">Zakázka</t>
  </si>
  <si>
    <t xml:space="preserve">Číslo zakázky</t>
  </si>
  <si>
    <t xml:space="preserve">REKONSTRUKCE AMBULANTNÍ ČASTI KOŽNÍHO ODDĚLENÍ V 1.NP PAVILONU "F" NEMOCNICE ŠUMPERK a.s.</t>
  </si>
  <si>
    <t xml:space="preserve">Program rozpočtu</t>
  </si>
  <si>
    <t xml:space="preserve">Rozpočet je vypracován v programu EUROCALC firmy CALLIDA Praha, využívající databázi URS </t>
  </si>
  <si>
    <t xml:space="preserve">Poznámka</t>
  </si>
  <si>
    <t xml:space="preserve">Rozpočet je v CÚ 2017</t>
  </si>
  <si>
    <t xml:space="preserve">CZK</t>
  </si>
  <si>
    <t xml:space="preserve">Datum zpracování</t>
  </si>
  <si>
    <t xml:space="preserve">13.112. 2017</t>
  </si>
  <si>
    <t xml:space="preserve">Firmy</t>
  </si>
  <si>
    <t xml:space="preserve">Odběratel</t>
  </si>
  <si>
    <t xml:space="preserve">Město Šumperk, nám. Míru 364/1, 787 01   Šumperk</t>
  </si>
  <si>
    <t xml:space="preserve">Projektant</t>
  </si>
  <si>
    <t xml:space="preserve">SUPRING spol. s r.o., Jesenická 65, 787 01 Šumperk</t>
  </si>
  <si>
    <t xml:space="preserve">Zpracovatel rozpočtu</t>
  </si>
  <si>
    <t xml:space="preserve">Ing. Michal Procházka - STAVEBNÍ SERVIS, Družstevní 557, Rapotín 788 13 Vikýřovice, tel.602 766 298</t>
  </si>
  <si>
    <t xml:space="preserve">Poznámky</t>
  </si>
  <si>
    <t xml:space="preserve">REKAPITULACE POLOŽKOVÉHO ROZPOČTU - VÝKAZU VÝMĚR</t>
  </si>
  <si>
    <t xml:space="preserve">Popis</t>
  </si>
  <si>
    <t xml:space="preserve">Cena</t>
  </si>
  <si>
    <t xml:space="preserve">Celkem (bez DPH)</t>
  </si>
  <si>
    <t xml:space="preserve">DPH 21%</t>
  </si>
  <si>
    <t xml:space="preserve">Celkem (včetně DPH)</t>
  </si>
  <si>
    <t xml:space="preserve">POLOŽKOVÝ ROZPOČET - VÝKAZ VÝMĚR</t>
  </si>
  <si>
    <t xml:space="preserve">Cena /Kč/</t>
  </si>
  <si>
    <t xml:space="preserve">Hmotnost /t/</t>
  </si>
  <si>
    <t xml:space="preserve">Suť /t/</t>
  </si>
  <si>
    <t xml:space="preserve">Poř.</t>
  </si>
  <si>
    <t xml:space="preserve">Typ</t>
  </si>
  <si>
    <t xml:space="preserve">Kód</t>
  </si>
  <si>
    <t xml:space="preserve">MJ</t>
  </si>
  <si>
    <t xml:space="preserve">Výměra</t>
  </si>
  <si>
    <t xml:space="preserve">Ztratné</t>
  </si>
  <si>
    <t xml:space="preserve">Jednotková</t>
  </si>
  <si>
    <t xml:space="preserve">Celkem</t>
  </si>
  <si>
    <t xml:space="preserve">Stavební objekt                                                                                     CELKEM</t>
  </si>
  <si>
    <t xml:space="preserve">003: Svislé konstrukce</t>
  </si>
  <si>
    <t xml:space="preserve">SP</t>
  </si>
  <si>
    <t xml:space="preserve">278381155</t>
  </si>
  <si>
    <t xml:space="preserve">Základy pod technologická zařízení půdorysné plochy do 1 m2 z betonu prostého tř. C 20/25</t>
  </si>
  <si>
    <t xml:space="preserve">m3</t>
  </si>
  <si>
    <t xml:space="preserve">PP světlík pod rozvaděč;      1,2*0,5*0,1</t>
  </si>
  <si>
    <t xml:space="preserve">275362021</t>
  </si>
  <si>
    <t xml:space="preserve">Výztuž základových patek svařovanými sítěmi Kari</t>
  </si>
  <si>
    <t xml:space="preserve">t</t>
  </si>
  <si>
    <t xml:space="preserve">PP světlík pod rozvaděč;      1,2*0,5*0,00486</t>
  </si>
  <si>
    <t xml:space="preserve">310238211</t>
  </si>
  <si>
    <t xml:space="preserve">Zazdívka otvorů pl do 1 m2 ve zdivu nadzákladovém cihlami pálenými na MVC</t>
  </si>
  <si>
    <t xml:space="preserve">m115;      (0,35*0,45+0,5*1,25)*0,25</t>
  </si>
  <si>
    <t xml:space="preserve">317142221</t>
  </si>
  <si>
    <t xml:space="preserve">Překlady nenosné přímé z pórobetonu Ytong v příčkách tl 100 mm pro světlost otvoru do 1010 mm</t>
  </si>
  <si>
    <t xml:space="preserve">kus</t>
  </si>
  <si>
    <t xml:space="preserve">nové příčky;    3</t>
  </si>
  <si>
    <t xml:space="preserve">317941121</t>
  </si>
  <si>
    <t xml:space="preserve">Osazování ocelových válcovaných nosníků na zdivu I, IE, U, UE nebo L do č 12</t>
  </si>
  <si>
    <t xml:space="preserve">L50/50/6 dl 1600-2x;      (1,6)*2*0,0048</t>
  </si>
  <si>
    <t xml:space="preserve">Ič100 dl1200 m110/111;      1,2*0,00834</t>
  </si>
  <si>
    <t xml:space="preserve">H</t>
  </si>
  <si>
    <t xml:space="preserve">13010422</t>
  </si>
  <si>
    <t xml:space="preserve">Úhelník ocelový rovnostranný, v jakosti 11 375, 50 x 50 x 6 mm</t>
  </si>
  <si>
    <t xml:space="preserve">L50/50/6 dl 1600-2x;      (1,6)*2*0,0048*1,08</t>
  </si>
  <si>
    <t xml:space="preserve">13010712</t>
  </si>
  <si>
    <t xml:space="preserve">Ocel profilová IPN, v jakosti 11 375, h=100 mm</t>
  </si>
  <si>
    <t xml:space="preserve">Ič100 dl1200 m110/111;      1,2*0,00834*1,08</t>
  </si>
  <si>
    <t xml:space="preserve">317944321</t>
  </si>
  <si>
    <t xml:space="preserve">Válcované nosníky do č.12 dodatečně osazované do připravených otvorů</t>
  </si>
  <si>
    <t xml:space="preserve">Ič100 2ks dl12,50, š250;     1,25*2*0,00834</t>
  </si>
  <si>
    <t xml:space="preserve">Ič120 2ks dl13,50, š300;     1,35*2*0,01111</t>
  </si>
  <si>
    <t xml:space="preserve">L50/50/6 dl1400- 4x, 1300-4x, 1600-2x;      (1,4*4+1,3*4+1,6*2)*0,0048</t>
  </si>
  <si>
    <t xml:space="preserve">399-921011</t>
  </si>
  <si>
    <t xml:space="preserve">Zapravení ocelových nosníků osazovaných jako překlady nad otvory kompl - plentování cihlami a rabic pletivem, vyzdívka mezi nosníky</t>
  </si>
  <si>
    <t xml:space="preserve">Ič100 2ks dl12,50, š250;     1,25*0,25*0,15</t>
  </si>
  <si>
    <t xml:space="preserve">Ič120 2ks dl13,50, š300;     1,35*0,3*0,15</t>
  </si>
  <si>
    <t xml:space="preserve">L50/50/6 dl1400- 4x, 1300-4x, 1600-4x;      (1,4+1,3+1,6)*4*0,001</t>
  </si>
  <si>
    <t xml:space="preserve">Ič100 dl1200 m110/111;      1,2*0,1*0,15</t>
  </si>
  <si>
    <t xml:space="preserve">413232211</t>
  </si>
  <si>
    <t xml:space="preserve">Zazdívka zhlaví válcovaných nosníků v do 150 mm</t>
  </si>
  <si>
    <t xml:space="preserve">Ič100 dl1200 m110/111;      1</t>
  </si>
  <si>
    <t xml:space="preserve">340239211</t>
  </si>
  <si>
    <t xml:space="preserve">Zazdívka otvorů pl do 4 m2 v příčkách nebo stěnách z cihel tl do 100 mm</t>
  </si>
  <si>
    <t xml:space="preserve">m2</t>
  </si>
  <si>
    <t xml:space="preserve">zazdívka stáv otvorů;    (0,9*2,1)</t>
  </si>
  <si>
    <t xml:space="preserve">340239212</t>
  </si>
  <si>
    <t xml:space="preserve">Zazdívka otvorů pl do 4 m2 v příčkách nebo stěnách z cihel tl přes 100 mm</t>
  </si>
  <si>
    <t xml:space="preserve">zazdívka stáv otvorů;    (2*2,2+2,05*3-1,1*2,1)</t>
  </si>
  <si>
    <t xml:space="preserve">342272323</t>
  </si>
  <si>
    <t xml:space="preserve">Příčky tl 100 mm z pórobetonových přesných hladkých příčkovek objemové hmotnosti 500 kg/m3</t>
  </si>
  <si>
    <t xml:space="preserve">Yt100;    (12,2+2,6*4+1,33+1,4)*3,2-(0,7*1+0,8*3+0,9*2)*2</t>
  </si>
  <si>
    <t xml:space="preserve">342291121</t>
  </si>
  <si>
    <t xml:space="preserve">Ukotvení příček k cihelným konstrukcím plochými kotvami</t>
  </si>
  <si>
    <t xml:space="preserve">m</t>
  </si>
  <si>
    <t xml:space="preserve">zazdívka otvorů;      2,2*4+3*2;     příčky;      3,2*6</t>
  </si>
  <si>
    <t xml:space="preserve">006: Úpravy povrchu</t>
  </si>
  <si>
    <t xml:space="preserve">611325421</t>
  </si>
  <si>
    <t xml:space="preserve">Oprava vnitřní vápenocementové štukové omítky stropů v rozsahu plochy do 10%</t>
  </si>
  <si>
    <t xml:space="preserve">m101-105, 107-111, 113, 114 strop;      (14,92+17,78+17,12+17,32+17,38+14,62+29,7+17,03+6,19+4,9+2,07+3,14)</t>
  </si>
  <si>
    <t xml:space="preserve">611325422</t>
  </si>
  <si>
    <t xml:space="preserve">Oprava vnitřní vápenocementové štukové omítky stropů v rozsahu plochy do 30%</t>
  </si>
  <si>
    <t xml:space="preserve">PP strop;     ((2,85+2,64+2,6+3,+2,65)*4,7+2,65*2+6,18*4,05+2*1,15)</t>
  </si>
  <si>
    <t xml:space="preserve">612131111</t>
  </si>
  <si>
    <t xml:space="preserve">Polymercementový spojovací můstek vnitřních stěn nanášený ručně</t>
  </si>
  <si>
    <t xml:space="preserve">Yt100;     ((12,2+2,6*4+1,33+1,4)*3,2-(0,7*1+0,8*3+0,9*2)*2)*2</t>
  </si>
  <si>
    <t xml:space="preserve">NP ostatní a PP světlík;     15+4</t>
  </si>
  <si>
    <t xml:space="preserve">612311141</t>
  </si>
  <si>
    <t xml:space="preserve">Vápenná omítka štuková dvouvrstvá vnitřních stěn nanášená ručně</t>
  </si>
  <si>
    <t xml:space="preserve">612325422</t>
  </si>
  <si>
    <t xml:space="preserve">Oprava vnitřní vápenocementové štukové omítky stěn v rozsahu plochy do 30%</t>
  </si>
  <si>
    <t xml:space="preserve">m101-104,106-109 30%;      (4,48+3,35*2+3*2+5,85*2+2,9*2+5,85*2+2,9*2+5,85*2+4,1+1,25+4,05+4,48+2,95-2,05+2,9*2+5,7*2+0,7+5,95*2+5,95*2)*3,2+5-(2,95*2,05+1,8*2,1+(0,8*4+0,9*2*5+1,1*2)*2)-(2,95*2,05*2+2,4*2,2*4+4,9*2,2)</t>
  </si>
  <si>
    <t xml:space="preserve">PP;     5,09*3</t>
  </si>
  <si>
    <t xml:space="preserve">612325423</t>
  </si>
  <si>
    <t xml:space="preserve">Oprava vnitřní vápenocementové štukové omítky stěn v rozsahu plochy do 50%</t>
  </si>
  <si>
    <t xml:space="preserve">m105, 110-113 50%;       (7,2+5,8+2,58*2+1,7+1,25)*3,2+5</t>
  </si>
  <si>
    <t xml:space="preserve">631312141</t>
  </si>
  <si>
    <t xml:space="preserve">Doplnění rýh v dosavadních mazaninách betonem prostým</t>
  </si>
  <si>
    <t xml:space="preserve">m108;    5*0,1*0,06</t>
  </si>
  <si>
    <t xml:space="preserve">699-734001</t>
  </si>
  <si>
    <t xml:space="preserve">Zapravení venkovní fasády po provedených stavebních úpravách, kompl vč final nátěru - výměny oken, prostupy pro VZT</t>
  </si>
  <si>
    <t xml:space="preserve">kpl</t>
  </si>
  <si>
    <t xml:space="preserve">009: Ostatní konstrukce a práce</t>
  </si>
  <si>
    <t xml:space="preserve">919735122</t>
  </si>
  <si>
    <t xml:space="preserve">Řezání stávajícího betonového krytu hl do 100 mm</t>
  </si>
  <si>
    <t xml:space="preserve">m108 rýha v podlaze;    5*2</t>
  </si>
  <si>
    <t xml:space="preserve">949101111</t>
  </si>
  <si>
    <t xml:space="preserve">Lešení pomocné pro objekty pozemních staveb s lešeňovou podlahou v do 1,9 m zatížení do 150 kg/m2</t>
  </si>
  <si>
    <t xml:space="preserve">1NP;    14,92+17,78+17,12+17,32+17,38+10,58+14,62+29,7+17,03+6,19+4,9+3,52+4,39+2,07+3,14</t>
  </si>
  <si>
    <t xml:space="preserve">952901111</t>
  </si>
  <si>
    <t xml:space="preserve">Vyčištění budov bytové a občanské výstavby při výšce podlaží do 4 m</t>
  </si>
  <si>
    <t xml:space="preserve">PPstrop + ostatní;     ((2,85+2,64+2,6+3,+2,65)*4,7+2,65*2+6,18*4,05+2*1,15)+(2,1*5+13,15*1,97+2,8*3,4)</t>
  </si>
  <si>
    <t xml:space="preserve">959-994151</t>
  </si>
  <si>
    <t xml:space="preserve">D+M osazování hasicích přístrojů na stěnu, vč dodávky závěsného háku</t>
  </si>
  <si>
    <t xml:space="preserve">H959-994157</t>
  </si>
  <si>
    <t xml:space="preserve">DOD přenosný hasicí přístroj práškový</t>
  </si>
  <si>
    <t xml:space="preserve">959-990009</t>
  </si>
  <si>
    <t xml:space="preserve">Stavební přípomoci pro nové vnitřní rozvody - jen jinde neuvedené</t>
  </si>
  <si>
    <t xml:space="preserve">soubor</t>
  </si>
  <si>
    <t xml:space="preserve">0096: Bouraci práce a demolice</t>
  </si>
  <si>
    <t xml:space="preserve">962031136</t>
  </si>
  <si>
    <t xml:space="preserve">Bourání příček z tvárnic nebo příčkovek tl do 150 mm</t>
  </si>
  <si>
    <t xml:space="preserve">stáv příčky;        (2,88+(4,08+3,4)+1,5+4,48+4,08)*3,2</t>
  </si>
  <si>
    <t xml:space="preserve">968072455</t>
  </si>
  <si>
    <t xml:space="preserve">Vybourání kovových dveřních zárubní pl do 2 m2</t>
  </si>
  <si>
    <t xml:space="preserve">stáv zárubně, jen v nebouraných stěnách;       (0,8*5)*2</t>
  </si>
  <si>
    <t xml:space="preserve">968072456</t>
  </si>
  <si>
    <t xml:space="preserve">Vybourání kovových dveřních zárubní pl přes 2 m2</t>
  </si>
  <si>
    <t xml:space="preserve">stáv zárubně, jen v nebouraných stěnách;       (1,1*2)*1+1,9*2,07</t>
  </si>
  <si>
    <t xml:space="preserve">971033431</t>
  </si>
  <si>
    <t xml:space="preserve">Vybourání otvorů ve zdivu cihelném pl do 0,25 m2 na MVC nebo MV tl do 150 mm</t>
  </si>
  <si>
    <t xml:space="preserve">rozšíření stáv dveřního otvoru;     4</t>
  </si>
  <si>
    <t xml:space="preserve">971033631</t>
  </si>
  <si>
    <t xml:space="preserve">Vybourání otvorů ve zdivu cihelném pl do 4 m2 na MVC nebo MV tl do 150 mm</t>
  </si>
  <si>
    <t xml:space="preserve">m109, 107;     0,8*2*2</t>
  </si>
  <si>
    <t xml:space="preserve">971033641</t>
  </si>
  <si>
    <t xml:space="preserve">Vybourání otvorů ve zdivu cihelném pl do 4 m2 na MVC nebo MV tl do 300 mm</t>
  </si>
  <si>
    <t xml:space="preserve">m107;     0,8*2*0,3</t>
  </si>
  <si>
    <t xml:space="preserve">973031151</t>
  </si>
  <si>
    <t xml:space="preserve">Vysekání výklenků ve zdivu cihelném na MV nebo MVC pl přes 0,25 m2</t>
  </si>
  <si>
    <t xml:space="preserve">m105 pro rozvaděč;       0,81*1,54*0,25</t>
  </si>
  <si>
    <t xml:space="preserve">973031324</t>
  </si>
  <si>
    <t xml:space="preserve">Vysekání kapes ve zdivu cihelném na MV nebo MVC pl do 0,10 m2 hl do 150 mm</t>
  </si>
  <si>
    <t xml:space="preserve">973045121A</t>
  </si>
  <si>
    <t xml:space="preserve">Vysekání kapes v betonové podlaze n ve zdivu z betonu pro upevňovací prvky hl do 100 mm</t>
  </si>
  <si>
    <t xml:space="preserve">m108;    2</t>
  </si>
  <si>
    <t xml:space="preserve">974031122</t>
  </si>
  <si>
    <t xml:space="preserve">Vysekání rýh ve zdivu cihelném hl do 30 mm š do 70 mm</t>
  </si>
  <si>
    <t xml:space="preserve">L50/50/6 dl1400- 4x, 1300-4x, 1600-4x;      (1,4*4+1,3*4+1,6*2)</t>
  </si>
  <si>
    <t xml:space="preserve">974031664</t>
  </si>
  <si>
    <t xml:space="preserve">Vysekání rýh ve zdivu cihelném pro vtahování nosníků hl do 150 mm v do 150 mm</t>
  </si>
  <si>
    <t xml:space="preserve">Ič100 2ks dl12,50, š250;     1,25*2</t>
  </si>
  <si>
    <t xml:space="preserve">Ič120 2ks dl13,50, š300;     1,35*2</t>
  </si>
  <si>
    <t xml:space="preserve">974042543</t>
  </si>
  <si>
    <t xml:space="preserve">Vysekání rýh v dlažbě betonové nebo jiné monolitické hl do 70 mm š do 100 mm</t>
  </si>
  <si>
    <t xml:space="preserve">m108;    5</t>
  </si>
  <si>
    <t xml:space="preserve">975043111</t>
  </si>
  <si>
    <t xml:space="preserve">Jednořadové podchycení stropů pro osazení nosníků v do 3,5 m pro zatížení do 750 kg/m</t>
  </si>
  <si>
    <t xml:space="preserve">977151121</t>
  </si>
  <si>
    <t xml:space="preserve">Jádrové vrty diamantovými korunkami do D 120 mm do stavebních materiálů</t>
  </si>
  <si>
    <t xml:space="preserve">VZT m115, 112;    0,3+0,1</t>
  </si>
  <si>
    <t xml:space="preserve">977151123</t>
  </si>
  <si>
    <t xml:space="preserve">Jádrové vrty diamantovými korunkami do D 150 mm do stavebních materiálů</t>
  </si>
  <si>
    <t xml:space="preserve">VZT m112.113;    0,5*3</t>
  </si>
  <si>
    <t xml:space="preserve">977151124</t>
  </si>
  <si>
    <t xml:space="preserve">Jádrové vrty diamantovými korunkami do D 180 mm do stavebních materiálů</t>
  </si>
  <si>
    <t xml:space="preserve">VZT m101;     0,35</t>
  </si>
  <si>
    <t xml:space="preserve">977151126</t>
  </si>
  <si>
    <t xml:space="preserve">Jádrové vrty diamantovými korunkami do D 225 mm do stavebních materiálů</t>
  </si>
  <si>
    <t xml:space="preserve">VZT m101;     0,2</t>
  </si>
  <si>
    <t xml:space="preserve">978059541</t>
  </si>
  <si>
    <t xml:space="preserve">Odsekání a odebrání obkladů stěn z vnitřních obkládaček plochy přes 1 m2</t>
  </si>
  <si>
    <t xml:space="preserve">stáv obklady;      (0,95+0,75+0,45)*1,3+1,65*1,4+(3,6+8,48-0,8)*1,8+(4,08-0,8)*1,1</t>
  </si>
  <si>
    <t xml:space="preserve">969-990020</t>
  </si>
  <si>
    <t xml:space="preserve">Vybourání venkovních výplní otvorů ve zdech pl &lt;2 m2 komp - rám,křídlo, parapet 2x</t>
  </si>
  <si>
    <t xml:space="preserve">stáv T12;     0,68*1,1*2</t>
  </si>
  <si>
    <t xml:space="preserve">969-990021</t>
  </si>
  <si>
    <t xml:space="preserve">Vybourání venkovních výplní otvorů ve zdech pl &gt;2 m2 komp - rám,křídlo, parapet 2x</t>
  </si>
  <si>
    <t xml:space="preserve">stáv T11;     2,95*2,05*2</t>
  </si>
  <si>
    <t xml:space="preserve">969-734001</t>
  </si>
  <si>
    <t xml:space="preserve">DMTŽ odříznutí přečnívající části stáv konzol ze stěny světlíku 4x L50/50/6</t>
  </si>
  <si>
    <t xml:space="preserve">969-734002</t>
  </si>
  <si>
    <t xml:space="preserve">DMTŽ zařízení VZT kompl - axiální ventilátor DN 315 umístěný v okenní tabuli vč návazného potrubí DN 315</t>
  </si>
  <si>
    <t xml:space="preserve">969-734003</t>
  </si>
  <si>
    <t xml:space="preserve">DMTŽ zařízení VZT kompl - potrubí 300x150mm dl 2mm, část v obvodové stěně</t>
  </si>
  <si>
    <t xml:space="preserve">969-999</t>
  </si>
  <si>
    <t xml:space="preserve">Hmotnost vybouraného stavebního materiálu v části Vytápění a ZTI - položka bez ceny, jen hmotnost suti pro převod do kapitoly</t>
  </si>
  <si>
    <t xml:space="preserve">099: Přesun hmot HSV a přesun suti</t>
  </si>
  <si>
    <t xml:space="preserve">997013151</t>
  </si>
  <si>
    <t xml:space="preserve">Vnitrostaveništní doprava suti a vybouraných hmot pro budovy v do 6 m s omezením mechanizace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</t>
  </si>
  <si>
    <t xml:space="preserve">na veřejnou skládku na vzdálenost 9km za posledních 8km;     17,35*8</t>
  </si>
  <si>
    <t xml:space="preserve">997013831</t>
  </si>
  <si>
    <t xml:space="preserve">Poplatek za uložení stavebního směsného odpadu na skládce (skládkovné)</t>
  </si>
  <si>
    <t xml:space="preserve">998017001</t>
  </si>
  <si>
    <t xml:space="preserve">Přesun hmot s omezením mechanizace pro budovy v do 6 m</t>
  </si>
  <si>
    <t xml:space="preserve">763: Konstrukce montované</t>
  </si>
  <si>
    <t xml:space="preserve">763111812</t>
  </si>
  <si>
    <t xml:space="preserve">Demontáž SDK příčky s jednoduchou ocelovou nosnou konstrukcí opláštění dvojité</t>
  </si>
  <si>
    <t xml:space="preserve">m107;     2,05*3</t>
  </si>
  <si>
    <t xml:space="preserve">763121411</t>
  </si>
  <si>
    <t xml:space="preserve">SDK stěna předsazená tl 62,5 mm profil CW+UW 50 deska 1xA 12,5 bez TI EI 15</t>
  </si>
  <si>
    <t xml:space="preserve">m112;     (0,9+1,58)*1,35</t>
  </si>
  <si>
    <t xml:space="preserve">763135101</t>
  </si>
  <si>
    <t xml:space="preserve">Montáž SDK kazetového podhledu z kazet 600x600 mm na zavěšenou viditelnou nosnou konstrukci</t>
  </si>
  <si>
    <t xml:space="preserve">nový SDK podhled;      (10,58+3,52+4,39)</t>
  </si>
  <si>
    <t xml:space="preserve">59030570N</t>
  </si>
  <si>
    <t xml:space="preserve">Podhled kazetový SDK kazetový tl. 10 mm, 600 x 600 mm</t>
  </si>
  <si>
    <t xml:space="preserve">nový SDK podhled;      (10,58+3,52+4,39)*1,1</t>
  </si>
  <si>
    <t xml:space="preserve">763135611</t>
  </si>
  <si>
    <t xml:space="preserve">Montáž kazet SDK kazetového podhledu</t>
  </si>
  <si>
    <t xml:space="preserve">PP;     2,81*5</t>
  </si>
  <si>
    <t xml:space="preserve">763135881</t>
  </si>
  <si>
    <t xml:space="preserve">Demontáž kazet sádrokartonového podhledu</t>
  </si>
  <si>
    <t xml:space="preserve">763164551A</t>
  </si>
  <si>
    <t xml:space="preserve">SDK obklad potrubí n kovových kcí tvaru L n U š přes 0,8 m desky 1xA 12,5</t>
  </si>
  <si>
    <t xml:space="preserve">m101;   3,05*(0,45+0,5);   m105;     (0,81+0,3)*1,4</t>
  </si>
  <si>
    <t xml:space="preserve">763172313</t>
  </si>
  <si>
    <t xml:space="preserve">Montáž revizních dvířek SDK kcí vel. 400x400 mm</t>
  </si>
  <si>
    <t xml:space="preserve">m101;     2</t>
  </si>
  <si>
    <t xml:space="preserve">59030712</t>
  </si>
  <si>
    <t xml:space="preserve">Dvířka revizní s automatickým zámkem 400 x 400 mm</t>
  </si>
  <si>
    <t xml:space="preserve">763172315</t>
  </si>
  <si>
    <t xml:space="preserve">Montáž revizních dvířek SDK kcí vel. 600x600 mm</t>
  </si>
  <si>
    <t xml:space="preserve">m101;     1</t>
  </si>
  <si>
    <t xml:space="preserve">59030714A</t>
  </si>
  <si>
    <t xml:space="preserve">Dvířka revizní s automatickým zámkem 600 x 400 mm</t>
  </si>
  <si>
    <t xml:space="preserve">763173111</t>
  </si>
  <si>
    <t xml:space="preserve">Montáž úchytu pro umyvadlo v SDK kci</t>
  </si>
  <si>
    <t xml:space="preserve">m112;    1</t>
  </si>
  <si>
    <t xml:space="preserve">59030730</t>
  </si>
  <si>
    <t xml:space="preserve">Konstrukce pro uchycení umyvadla se stojánkovými bateriemi, osová rozteč CW profilů 450 - 625 mm</t>
  </si>
  <si>
    <t xml:space="preserve">763173113</t>
  </si>
  <si>
    <t xml:space="preserve">Montáž úchytu pro WC v SDK kci</t>
  </si>
  <si>
    <t xml:space="preserve">59030731</t>
  </si>
  <si>
    <t xml:space="preserve">Konstrukce pro uchycení WC, osová rozteč CW profilů 450 - 625 mm</t>
  </si>
  <si>
    <t xml:space="preserve">998763401</t>
  </si>
  <si>
    <t xml:space="preserve">Přesun hmot procentní pro sádrokartonové konstrukce v objektech v do 6 m</t>
  </si>
  <si>
    <t xml:space="preserve">%</t>
  </si>
  <si>
    <t xml:space="preserve">764: Konstrukce klempířské</t>
  </si>
  <si>
    <t xml:space="preserve">764216643</t>
  </si>
  <si>
    <t xml:space="preserve">Oplechování rovných parapetů celoplošně lepené z Pz s povrchovou úpravou rš 250 mm</t>
  </si>
  <si>
    <t xml:space="preserve">T11, 12;     2,95*2+0,68*2</t>
  </si>
  <si>
    <t xml:space="preserve">998764201</t>
  </si>
  <si>
    <t xml:space="preserve">Přesun hmot procentní pro konstrukce klempířské v objektech v do 6 m</t>
  </si>
  <si>
    <t xml:space="preserve">766: Konstrukce truhlářské</t>
  </si>
  <si>
    <t xml:space="preserve">766-734001</t>
  </si>
  <si>
    <t xml:space="preserve">D+M dveře vnitřní dřevěné plné hladké kompl vč zárubně, kování a final povrch úpravy - rozm 700/1970, ocelová zárubeň opatřená nátěrem - podrobný popis dle PD "Výpis prvků PSV" pol T/01</t>
  </si>
  <si>
    <t xml:space="preserve">T01;   1</t>
  </si>
  <si>
    <t xml:space="preserve">766-734002</t>
  </si>
  <si>
    <t xml:space="preserve">D+M dveře vnitřní dřevěné plné hladké kompl vč zárubně, kování a final povrch úpravy - rozm 800/1970, ocelová zárubeň opatřená nátěrem - podrobný popis dle PD "Výpis prvků PSV" pol T/02</t>
  </si>
  <si>
    <t xml:space="preserve">T02;    6</t>
  </si>
  <si>
    <t xml:space="preserve">766-734003</t>
  </si>
  <si>
    <t xml:space="preserve">D+M dveře vnitřní dřevěné plné hladké kompl vč zárubně, kování a final povrch úpravy - rozm 800/1970, ocelová zárubeň opatřená nátěrem - podrobný popis dle PD "Výpis prvků PSV" pol T/03</t>
  </si>
  <si>
    <t xml:space="preserve">T03;     1</t>
  </si>
  <si>
    <t xml:space="preserve">766-734004</t>
  </si>
  <si>
    <t xml:space="preserve">D+M dveře vnitřní dřevěné plné hladké kompl vč zárubně, kování a final povrch úpravy - rozm 900/1970, ocelová zárubeň opatřená nátěrem - podrobný popis dle PD "Výpis prvků PSV" pol T/04</t>
  </si>
  <si>
    <t xml:space="preserve">T04;      2</t>
  </si>
  <si>
    <t xml:space="preserve">766-734005</t>
  </si>
  <si>
    <t xml:space="preserve">D+M dveře vnitřní dřevěné plné hladké kompl vč zárubně, kování a final povrch úpravy - rozm 800/1970, ocelová zárubeň opatřená nátěrem, ze strany laseru povrchy matný bez odrazů a lesků - podrobný popis dle PD "Výpis prvků PSV" pol T/05</t>
  </si>
  <si>
    <t xml:space="preserve">T05;     1</t>
  </si>
  <si>
    <t xml:space="preserve">766-734006</t>
  </si>
  <si>
    <t xml:space="preserve">D+M dveře vnitřní dřevěné plné hladké kompl vč zárubně, kování a final povrch úpravy - rozm 900/1970, ocelová zárubeň opatřená nátěrem, vodorovné madlo - podrobný popis dle PD "Výpis prvků PSV" pol T/06</t>
  </si>
  <si>
    <t xml:space="preserve">T06;       1</t>
  </si>
  <si>
    <t xml:space="preserve">766-734007</t>
  </si>
  <si>
    <t xml:space="preserve">D+M dveře vnitřní dřevěné plné hladké kompl vč zárubně, kování a final povrch úpravy - rozm 1100/1970, ocelová zárubeň opatřená nátěrem - podrobný popis dle PD "Výpis prvků PSV" pol T/07</t>
  </si>
  <si>
    <t xml:space="preserve">T07;      1</t>
  </si>
  <si>
    <t xml:space="preserve">766-734008</t>
  </si>
  <si>
    <t xml:space="preserve">D+M dveře vnitřní dřev plné hladké kouřotěs protipož EI30 DP3 Sm-C kompl vč zárubně, kování - rozm 1100/1970, ocelová zárubeň protipožární, opatřená nátěrem - podrobný popis dle PD "Výpis prvků PSV" pol T/08</t>
  </si>
  <si>
    <t xml:space="preserve">T08;      1</t>
  </si>
  <si>
    <t xml:space="preserve">766-734018</t>
  </si>
  <si>
    <t xml:space="preserve">D+M kabiny převlékacích boxů plastové stěny rozm (3675+1425) x 3200 + 1350 x 2400 kompl - s 2x dveřmi, vč kotvení a ocel výztuh - podrobný popis dle PD "Výpis prvků PSV" pol T/13</t>
  </si>
  <si>
    <t xml:space="preserve">766622115</t>
  </si>
  <si>
    <t xml:space="preserve">Montáž plastových oken plochy přes 1 m2 pevných výšky do 1,5 m s rámem do zdiva</t>
  </si>
  <si>
    <t xml:space="preserve">T09, 10;     1,8*1,1*2+2,4*1,1</t>
  </si>
  <si>
    <t xml:space="preserve">H 766-734001</t>
  </si>
  <si>
    <t xml:space="preserve">DOD okno vnitřní plastové fix 2 pole, jednoduché zasklení - rozm 1800/1100 - ozn T/09</t>
  </si>
  <si>
    <t xml:space="preserve">T09;     2</t>
  </si>
  <si>
    <t xml:space="preserve">H 766-734002</t>
  </si>
  <si>
    <t xml:space="preserve">DOD okno vnitřní plastové fix 3 pole, jednoduché zasklení - rozm 2400/1100 - ozn T/10</t>
  </si>
  <si>
    <t xml:space="preserve">T10;      1</t>
  </si>
  <si>
    <t xml:space="preserve">766622216</t>
  </si>
  <si>
    <t xml:space="preserve">Montáž plastových oken plochy do 1 m2 otevíravých s rámem do zdiva</t>
  </si>
  <si>
    <t xml:space="preserve">T12;     2</t>
  </si>
  <si>
    <t xml:space="preserve">H 766-734004</t>
  </si>
  <si>
    <t xml:space="preserve">DOD okno plastové OS 1dílné, kompl vč kování a povrch úpravy - rozm 675/1100, podrobný popis dle PD  "Výpis prvků PSV" - ozn T/12</t>
  </si>
  <si>
    <t xml:space="preserve">T12;      2</t>
  </si>
  <si>
    <t xml:space="preserve">766622132</t>
  </si>
  <si>
    <t xml:space="preserve">Montáž plastových oken plochy přes 1 m2 otevíravých výšky do 2,5 m s rámem do zdiva</t>
  </si>
  <si>
    <t xml:space="preserve">T11;     2,95*2,05*2</t>
  </si>
  <si>
    <t xml:space="preserve">H 766-734003</t>
  </si>
  <si>
    <t xml:space="preserve">DOD okno plastové OS 4dílné, kompl vč kování a povrch úpravy - rozm 2950/2050, podrobný popis dle PD  "Výpis prvků PSV" - ozn T/11</t>
  </si>
  <si>
    <t xml:space="preserve">T11;      2</t>
  </si>
  <si>
    <t xml:space="preserve">766694114</t>
  </si>
  <si>
    <t xml:space="preserve">Montáž parapetních desek dřevěných nebo plastových šířky do 30 cm délky přes 2,6 m</t>
  </si>
  <si>
    <t xml:space="preserve">T11;     2</t>
  </si>
  <si>
    <t xml:space="preserve">60794100A</t>
  </si>
  <si>
    <t xml:space="preserve">Deska parapetní dřevotřísková vnitřní lamino</t>
  </si>
  <si>
    <t xml:space="preserve">T11;     2,95*2</t>
  </si>
  <si>
    <t xml:space="preserve">998766201</t>
  </si>
  <si>
    <t xml:space="preserve">Přesun hmot procentní pro konstrukce truhlářské v objektech v do 6 m</t>
  </si>
  <si>
    <t xml:space="preserve">771: Podlahy z dlaždic</t>
  </si>
  <si>
    <t xml:space="preserve">771473810</t>
  </si>
  <si>
    <t xml:space="preserve">Demontáž soklíků z dlaždic keramických lepených rovných</t>
  </si>
  <si>
    <t xml:space="preserve">m112;     (13,9-0,8)</t>
  </si>
  <si>
    <t xml:space="preserve">771573810</t>
  </si>
  <si>
    <t xml:space="preserve">Demontáž podlah z dlaždic keramických lepených</t>
  </si>
  <si>
    <t xml:space="preserve">m111, 112;      (10,82+10,72)</t>
  </si>
  <si>
    <t xml:space="preserve">776111311A2</t>
  </si>
  <si>
    <t xml:space="preserve">Vysátí n očištění podkladu povlakových podlah</t>
  </si>
  <si>
    <t xml:space="preserve">skl F,G;     (3,52+4,39)</t>
  </si>
  <si>
    <t xml:space="preserve">771574116</t>
  </si>
  <si>
    <t xml:space="preserve">Montáž podlah keramických režných hladkých lepených flexibilním lepidlem do 25 ks/m2</t>
  </si>
  <si>
    <t xml:space="preserve">H771-994011</t>
  </si>
  <si>
    <t xml:space="preserve">DOD dlažba keramická slinutá R 10, protiskluz B - (dle upřesnění investora) skl F,G</t>
  </si>
  <si>
    <t xml:space="preserve">skl F,G;     (3,52+4,39)*1,04</t>
  </si>
  <si>
    <t xml:space="preserve">771591111</t>
  </si>
  <si>
    <t xml:space="preserve">Podlahy penetrace podkladu</t>
  </si>
  <si>
    <t xml:space="preserve">771990112</t>
  </si>
  <si>
    <t xml:space="preserve">Vyrovnání podkladu samonivelační stěrkou tl 4 mm pevnosti 30 Mpa</t>
  </si>
  <si>
    <t xml:space="preserve">771591171</t>
  </si>
  <si>
    <t xml:space="preserve">Montáž profilu ukončujícího pro plynulý přechod (dlažby s kobercem apod.)</t>
  </si>
  <si>
    <t xml:space="preserve">H771-996011</t>
  </si>
  <si>
    <t xml:space="preserve">DOD profil do podlahy - pro plynulý přechod různých povrchů podlah, materiál ušlechtilá ocel</t>
  </si>
  <si>
    <t xml:space="preserve">998771201</t>
  </si>
  <si>
    <t xml:space="preserve">Přesun hmot procentní pro podlahy z dlaždic v objektech v do 6 m</t>
  </si>
  <si>
    <t xml:space="preserve">776: Podlahy povlakové</t>
  </si>
  <si>
    <t xml:space="preserve">776201811</t>
  </si>
  <si>
    <t xml:space="preserve">Demontáž lepených povlakových podlah bez podložky ručně</t>
  </si>
  <si>
    <t xml:space="preserve">m101-105,110;     (16,95+17,78+11,43+5,4+17,32+17,03)</t>
  </si>
  <si>
    <t xml:space="preserve">776410811</t>
  </si>
  <si>
    <t xml:space="preserve">Odstranění soklíků a lišt pryžových nebo plastových</t>
  </si>
  <si>
    <t xml:space="preserve">m101-105,110;     (15,7-5,1+17,8-3,4+13,36-0,8+9,7-2,5+18-2,05)</t>
  </si>
  <si>
    <t xml:space="preserve">776991821</t>
  </si>
  <si>
    <t xml:space="preserve">Odstranění lepidla ručně z podlah</t>
  </si>
  <si>
    <t xml:space="preserve">776111311A</t>
  </si>
  <si>
    <t xml:space="preserve">sklA,B;    ((14,92+17,78+17,72+17,32+17,03)+(14,62+17,38+6,19+4,9)-15,7)</t>
  </si>
  <si>
    <t xml:space="preserve">sklC m105, 110,111;    15,7</t>
  </si>
  <si>
    <t xml:space="preserve">skD,E;   (10,58+29,7+2,07+3,14)</t>
  </si>
  <si>
    <t xml:space="preserve">776121111</t>
  </si>
  <si>
    <t xml:space="preserve">Vodou ředitelná penetrace savého podkladu povlakových podlah ředěná v poměru 1:3</t>
  </si>
  <si>
    <t xml:space="preserve">776141111</t>
  </si>
  <si>
    <t xml:space="preserve">Vyrovnání podkladu povlakových podlah stěrkou pevnosti 20 MPa tl 3 mm</t>
  </si>
  <si>
    <t xml:space="preserve">776141114B</t>
  </si>
  <si>
    <t xml:space="preserve">Vyrovnání podkladu povlakových podlah stěrkou pevnosti 20 MPa tl 12 mm</t>
  </si>
  <si>
    <t xml:space="preserve">776221111</t>
  </si>
  <si>
    <t xml:space="preserve">Lepení pásů z PVC standardním lepidlem</t>
  </si>
  <si>
    <t xml:space="preserve">28411020A</t>
  </si>
  <si>
    <t xml:space="preserve">PVC homogenní zátěžové tl. 2,0 mm - skl A,B,C</t>
  </si>
  <si>
    <t xml:space="preserve">sklA,B;    ((14,92+17,78+17,72+17,32+17,03)+(14,62+17,38+6,19+4,9)-15,7)*1,03</t>
  </si>
  <si>
    <t xml:space="preserve">sklC m105, 110,111;    15,7*1,03</t>
  </si>
  <si>
    <t xml:space="preserve">776221121</t>
  </si>
  <si>
    <t xml:space="preserve">Lepení elektrostaticky vodivých pásů z PVC standardním lepidlem - skl P24</t>
  </si>
  <si>
    <t xml:space="preserve">28411026A</t>
  </si>
  <si>
    <t xml:space="preserve">PVC homogen. elektrostaticky vodivé tl. 2,00 mm - skl D, E</t>
  </si>
  <si>
    <t xml:space="preserve">skD,E;   (10,58+29,7+2,07+3,14)*1,03</t>
  </si>
  <si>
    <t xml:space="preserve">776-734001</t>
  </si>
  <si>
    <t xml:space="preserve">D+M vytvoření fabionu + PVC lišta v.100mm</t>
  </si>
  <si>
    <t xml:space="preserve">sklA-E;     (47,6-9,2+17,6-0,8+17,6-2,4+18,2-0,8+17,2-1,6+23,8-2,4+13,4-0,8+9-0,8+9-1,6)</t>
  </si>
  <si>
    <t xml:space="preserve">998776201</t>
  </si>
  <si>
    <t xml:space="preserve">Přesun hmot procentní pro podlahy povlakové v objektech v do 6 m</t>
  </si>
  <si>
    <t xml:space="preserve">781: Obklady keramické</t>
  </si>
  <si>
    <t xml:space="preserve">781473114</t>
  </si>
  <si>
    <t xml:space="preserve">Montáž obkladů vnitřních keramických hladkých do 22 ks/m2 lepených standardním lepidlem</t>
  </si>
  <si>
    <t xml:space="preserve">m102,103, 104, 106, 108, 109, 112, 113;     ((1,15*2+1,55+1,5+2,85+1,9)*1,8+(1,4*2+1,58+0,9-0,7)*2*2,05)</t>
  </si>
  <si>
    <t xml:space="preserve">781673111</t>
  </si>
  <si>
    <t xml:space="preserve">Montáž obkladů parapetů šířky do 100 mm z dlaždic keramických lepených standardním lepidlem</t>
  </si>
  <si>
    <t xml:space="preserve">T11, 12;     2,95*2+0,68*2;   T08,09;    (1,8*2+2,4)*2</t>
  </si>
  <si>
    <t xml:space="preserve">781495185</t>
  </si>
  <si>
    <t xml:space="preserve">Řezání rovné keramických obkládaček</t>
  </si>
  <si>
    <t xml:space="preserve">parapety T11, 12;     (2,95*2+0,68*2)*5;   T08,09;    (1,8*2+2,4)*2*5+0,7</t>
  </si>
  <si>
    <t xml:space="preserve">H781-622001</t>
  </si>
  <si>
    <t xml:space="preserve">DOD obklad keramický - (dle upřesnění investora)</t>
  </si>
  <si>
    <t xml:space="preserve">m102,103, 104, 108, 109, 112, 113;     ((1,15*2+1,55+2,85+1,9)*1,8+(1,4*2+1,58+0,9-0,7)*2*2,05)*1,04</t>
  </si>
  <si>
    <t xml:space="preserve">parapety T11, 12;     (2,95*2+0,68*2)*0,1;   T08,09;    (1,8*2+2,4)*2*0,1</t>
  </si>
  <si>
    <t xml:space="preserve">H781-622002</t>
  </si>
  <si>
    <t xml:space="preserve">DOD obklad keramický neodrazový v m106 - (dle upřesnění investora)</t>
  </si>
  <si>
    <t xml:space="preserve">m106;     1,5*1,8*1,04</t>
  </si>
  <si>
    <t xml:space="preserve">781493511</t>
  </si>
  <si>
    <t xml:space="preserve">Plastové profily ukončovací lepené standardním lepidlem</t>
  </si>
  <si>
    <t xml:space="preserve">m102,103, 104, 106, 108, 109, 112, 113;     (1,15*2+1,55+1,5+2,85+1,9+1,8*2*6+(1,4*2+1,58+0,9-0,7)*2)</t>
  </si>
  <si>
    <t xml:space="preserve">998781201</t>
  </si>
  <si>
    <t xml:space="preserve">Přesun hmot procentní pro obklady keramické v objektech v do 6 m</t>
  </si>
  <si>
    <t xml:space="preserve">784: Malby</t>
  </si>
  <si>
    <t xml:space="preserve">784181001</t>
  </si>
  <si>
    <t xml:space="preserve">Jednonásobné pačokování v místnostech výšky do 3,80 m</t>
  </si>
  <si>
    <t xml:space="preserve">1NP strop;    14,92+17,78+17,12+17,32+17,38+10,58+14,62+29,7+17,03+6,19+4,9+3,52+4,39+2,07+3,14</t>
  </si>
  <si>
    <t xml:space="preserve">PP strop + ostatní;     ((2,85+2,64+2,6+3,+2,65)*4,7+2,65*2+6,18*4,05+2*1,15)+(2,1*5+13,15*1,97+2,8*3,4)</t>
  </si>
  <si>
    <t xml:space="preserve">1NP stěny omyvatelný obklad;    (18,1+4,45+2,7+0,4*3+4,1+1,7+1,4*2+1,9+2,4+2,6*5+3+2,9*3+5,85*4)*2*2,05+(5,95+5,85)*2*3,2</t>
  </si>
  <si>
    <t xml:space="preserve">1NP stěny malba + ostatníí;    (18,1+4,45+2,7+0,4*3+4,1+1,7+1,4*2+1,9+2,4+2,6*5+3+2,9*3+5,85*4)*2*(3,2-2,05)+30</t>
  </si>
  <si>
    <t xml:space="preserve">1NP stěny omyvatelný obklad ODP otvorů větších 4m2 a keram obkladu;    -((2,95*2,05*2+2,4*2,2*4+4,9*2,2)-4*7)-37</t>
  </si>
  <si>
    <t xml:space="preserve">PP stěny chodby;      (13,15+1,97)*2*3,2</t>
  </si>
  <si>
    <t xml:space="preserve">784221101</t>
  </si>
  <si>
    <t xml:space="preserve">Dvojnásobné bílé malby  ze směsí za sucha dobře otěruvzdorných v místnostech do 3,80 m</t>
  </si>
  <si>
    <t xml:space="preserve">784211101B</t>
  </si>
  <si>
    <t xml:space="preserve">Omyvatelný nátěr stěn</t>
  </si>
  <si>
    <t xml:space="preserve">TZ4: Technické vybavení budov</t>
  </si>
  <si>
    <t xml:space="preserve">TZ4-001</t>
  </si>
  <si>
    <t xml:space="preserve">D+M elektroinstalace - dle samostatného rozpočtu</t>
  </si>
  <si>
    <t xml:space="preserve">TZ4-003</t>
  </si>
  <si>
    <t xml:space="preserve">D+M vzduchotechnika - dle samostatného rozpočtu</t>
  </si>
  <si>
    <t xml:space="preserve">TZ4-004</t>
  </si>
  <si>
    <t xml:space="preserve">D+M zdravotechnické instalace - dle samostatného rozpočtu</t>
  </si>
  <si>
    <t xml:space="preserve">TZ4-005</t>
  </si>
  <si>
    <t xml:space="preserve">D+M vytápění - dle samostatného rozpočtu</t>
  </si>
  <si>
    <t xml:space="preserve">VRN: Vedlejší a ostatní rozpočtové náklady</t>
  </si>
  <si>
    <t xml:space="preserve">ON</t>
  </si>
  <si>
    <t xml:space="preserve">030001000</t>
  </si>
  <si>
    <t xml:space="preserve">Zařízení staveniště kompl náklady na zřízení, provoz a likvidaci</t>
  </si>
  <si>
    <t xml:space="preserve">045002000</t>
  </si>
  <si>
    <t xml:space="preserve">Kompletační a koordinační činnost kompl - kontrolní činnost, koordinační práce, zajištění všech zkoušek a revizí ke kolaudaci</t>
  </si>
  <si>
    <t xml:space="preserve">013254000</t>
  </si>
  <si>
    <t xml:space="preserve">Dokumentace skutečného provedení stavby</t>
  </si>
  <si>
    <t xml:space="preserve">090-001</t>
  </si>
  <si>
    <t xml:space="preserve">Rozpočtová rezerva na rekonstruované objekty ve výši 3 - 8% z celkové cen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#,##0\._);;;_(@_)"/>
    <numFmt numFmtId="167" formatCode="_(#,##0_);[RED]&quot;- &quot;#,##0_);\–??;_(@_)"/>
    <numFmt numFmtId="168" formatCode="#,##0.00"/>
    <numFmt numFmtId="169" formatCode="_(#,##0.00_);[RED]&quot;- &quot;#,##0.00_);\–??;_(@_)"/>
    <numFmt numFmtId="170" formatCode="_(#,##0.0??;&quot;- &quot;#,##0.0??;\–???;_(@_)"/>
    <numFmt numFmtId="171" formatCode="#,##0.0"/>
    <numFmt numFmtId="172" formatCode="_(#,##0.00000_);[RED]&quot;- &quot;#,##0.00000_);\–??;_(@_)"/>
    <numFmt numFmtId="173" formatCode="_(#,##0.000_);[RED]&quot;- &quot;#,##0.000_);\–??;_(@_)"/>
    <numFmt numFmtId="174" formatCode="_(#,##0.0_);[RED]&quot;- &quot;#,##0.0_);\–??;_(@_)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name val="Arial"/>
      <family val="2"/>
      <charset val="238"/>
    </font>
    <font>
      <b val="true"/>
      <sz val="16"/>
      <color rgb="FF800080"/>
      <name val="Arial"/>
      <family val="2"/>
      <charset val="238"/>
    </font>
    <font>
      <b val="true"/>
      <sz val="12"/>
      <color rgb="FF80008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8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666699"/>
      <name val="Arial"/>
      <family val="2"/>
      <charset val="238"/>
    </font>
    <font>
      <sz val="10"/>
      <color rgb="FF666699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name val="Arial"/>
      <family val="2"/>
      <charset val="238"/>
    </font>
    <font>
      <b val="true"/>
      <sz val="14"/>
      <color rgb="FF800080"/>
      <name val="Arial"/>
      <family val="2"/>
      <charset val="238"/>
    </font>
    <font>
      <b val="true"/>
      <sz val="8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8"/>
      <color rgb="FF993366"/>
      <name val="Arial"/>
      <family val="2"/>
      <charset val="238"/>
    </font>
    <font>
      <sz val="8"/>
      <color rgb="FF008000"/>
      <name val="Courier New"/>
      <family val="3"/>
      <charset val="238"/>
    </font>
    <font>
      <sz val="8"/>
      <color rgb="FF008000"/>
      <name val="Arial"/>
      <family val="2"/>
      <charset val="238"/>
    </font>
    <font>
      <b val="true"/>
      <i val="true"/>
      <sz val="8"/>
      <color rgb="FFFFFF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_BuiltIn_Název" xfId="21"/>
    <cellStyle name="Excel_BuiltIn_Nadpis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4.56"/>
    <col collapsed="false" customWidth="true" hidden="false" outlineLevel="0" max="7" min="7" style="0" width="17.99"/>
    <col collapsed="false" customWidth="true" hidden="false" outlineLevel="0" max="8" min="8" style="0" width="27.42"/>
    <col collapsed="false" customWidth="true" hidden="false" outlineLevel="0" max="9" min="9" style="0" width="19.99"/>
  </cols>
  <sheetData>
    <row r="1" s="3" customFormat="true" ht="23.25" hidden="false" customHeight="false" outlineLevel="0" collapsed="false">
      <c r="A1" s="1"/>
      <c r="B1" s="2"/>
    </row>
    <row r="2" customFormat="false" ht="30" hidden="false" customHeight="true" outlineLevel="0" collapsed="false">
      <c r="A2" s="4" t="s">
        <v>0</v>
      </c>
      <c r="B2" s="4"/>
    </row>
    <row r="3" customFormat="false" ht="19.5" hidden="false" customHeight="false" outlineLevel="0" collapsed="false">
      <c r="A3" s="5" t="s">
        <v>1</v>
      </c>
      <c r="B3" s="6"/>
    </row>
    <row r="4" customFormat="false" ht="18.95" hidden="false" customHeight="true" outlineLevel="0" collapsed="false">
      <c r="A4" s="7" t="s">
        <v>2</v>
      </c>
      <c r="B4" s="8"/>
    </row>
    <row r="5" customFormat="false" ht="37.5" hidden="false" customHeight="true" outlineLevel="0" collapsed="false">
      <c r="A5" s="9" t="s">
        <v>1</v>
      </c>
      <c r="B5" s="10" t="s">
        <v>3</v>
      </c>
    </row>
    <row r="6" customFormat="false" ht="18.95" hidden="false" customHeight="true" outlineLevel="0" collapsed="false">
      <c r="A6" s="9" t="s">
        <v>4</v>
      </c>
      <c r="B6" s="11" t="s">
        <v>5</v>
      </c>
    </row>
    <row r="7" customFormat="false" ht="18.95" hidden="false" customHeight="true" outlineLevel="0" collapsed="false">
      <c r="A7" s="9" t="s">
        <v>6</v>
      </c>
      <c r="B7" s="11" t="s">
        <v>7</v>
      </c>
      <c r="C7" s="12" t="s">
        <v>8</v>
      </c>
    </row>
    <row r="8" customFormat="false" ht="18.95" hidden="false" customHeight="true" outlineLevel="0" collapsed="false">
      <c r="A8" s="9" t="s">
        <v>9</v>
      </c>
      <c r="B8" s="13" t="s">
        <v>10</v>
      </c>
    </row>
    <row r="9" customFormat="false" ht="30" hidden="false" customHeight="true" outlineLevel="0" collapsed="false">
      <c r="A9" s="14"/>
      <c r="B9" s="6"/>
    </row>
    <row r="10" customFormat="false" ht="19.5" hidden="false" customHeight="true" outlineLevel="0" collapsed="false">
      <c r="A10" s="5" t="s">
        <v>11</v>
      </c>
      <c r="B10" s="6"/>
    </row>
    <row r="11" customFormat="false" ht="18.95" hidden="false" customHeight="true" outlineLevel="0" collapsed="false">
      <c r="A11" s="15" t="s">
        <v>12</v>
      </c>
      <c r="B11" s="16" t="s">
        <v>13</v>
      </c>
    </row>
    <row r="12" customFormat="false" ht="18.95" hidden="false" customHeight="true" outlineLevel="0" collapsed="false">
      <c r="A12" s="15" t="s">
        <v>14</v>
      </c>
      <c r="B12" s="16" t="s">
        <v>15</v>
      </c>
    </row>
    <row r="13" customFormat="false" ht="18.95" hidden="false" customHeight="true" outlineLevel="0" collapsed="false">
      <c r="A13" s="15" t="s">
        <v>16</v>
      </c>
      <c r="B13" s="16" t="s">
        <v>17</v>
      </c>
    </row>
    <row r="14" customFormat="false" ht="30.75" hidden="false" customHeight="true" outlineLevel="0" collapsed="false">
      <c r="A14" s="17"/>
    </row>
    <row r="15" customFormat="false" ht="19.5" hidden="false" customHeight="false" outlineLevel="0" collapsed="false">
      <c r="A15" s="5" t="s">
        <v>18</v>
      </c>
    </row>
    <row r="16" customFormat="false" ht="14.25" hidden="false" customHeight="false" outlineLevel="0" collapsed="false">
      <c r="G16" s="18"/>
    </row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12" activeCellId="0" sqref="C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0.7"/>
    <col collapsed="false" customWidth="true" hidden="false" outlineLevel="0" max="2" min="2" style="0" width="15.7"/>
    <col collapsed="false" customWidth="true" hidden="false" outlineLevel="0" max="6" min="6" style="0" width="21.7"/>
    <col collapsed="false" customWidth="true" hidden="false" outlineLevel="0" max="7" min="7" style="0" width="19.99"/>
  </cols>
  <sheetData>
    <row r="1" s="20" customFormat="true" ht="21" hidden="false" customHeight="true" outlineLevel="0" collapsed="false">
      <c r="A1" s="19" t="s">
        <v>1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  <c r="IR1" s="19"/>
      <c r="IS1" s="19"/>
      <c r="IT1" s="19"/>
      <c r="IU1" s="19"/>
    </row>
    <row r="2" s="20" customFormat="true" ht="21" hidden="false" customHeight="true" outlineLevel="0" collapsed="false">
      <c r="A2" s="21" t="s">
        <v>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  <c r="IR2" s="19"/>
      <c r="IS2" s="19"/>
      <c r="IT2" s="19"/>
      <c r="IU2" s="19"/>
    </row>
    <row r="3" s="20" customFormat="true" ht="21" hidden="false" customHeight="true" outlineLevel="0" collapsed="false">
      <c r="A3" s="22"/>
      <c r="B3" s="23"/>
      <c r="C3" s="24"/>
    </row>
    <row r="4" s="20" customFormat="true" ht="14.25" hidden="false" customHeight="true" outlineLevel="0" collapsed="false">
      <c r="A4" s="25" t="s">
        <v>20</v>
      </c>
      <c r="B4" s="26" t="s">
        <v>21</v>
      </c>
      <c r="C4" s="27"/>
    </row>
    <row r="5" s="20" customFormat="true" ht="12.75" hidden="false" customHeight="false" outlineLevel="0" collapsed="false">
      <c r="A5" s="28"/>
      <c r="B5" s="29"/>
      <c r="C5" s="27"/>
    </row>
    <row r="6" s="32" customFormat="true" ht="15" hidden="false" customHeight="true" outlineLevel="1" collapsed="false">
      <c r="A6" s="30" t="str">
        <f aca="false">IF(Položky!$D$7=0,"",Položky!$D$7)</f>
        <v>003: Svislé konstrukce</v>
      </c>
      <c r="B6" s="31" t="str">
        <f aca="false">IF(Položky!$J$7=0,"",Položky!$J$7)</f>
        <v/>
      </c>
    </row>
    <row r="7" s="32" customFormat="true" ht="15" hidden="false" customHeight="true" outlineLevel="1" collapsed="false">
      <c r="A7" s="30" t="str">
        <f aca="false">IF(Položky!$D$43=0,"",Položky!$D$43)</f>
        <v>006: Úpravy povrchu</v>
      </c>
      <c r="B7" s="31" t="str">
        <f aca="false">IF(Položky!$J$43=0,"",Položky!$J$43)</f>
        <v/>
      </c>
    </row>
    <row r="8" s="32" customFormat="true" ht="15" hidden="false" customHeight="true" outlineLevel="1" collapsed="false">
      <c r="A8" s="30" t="str">
        <f aca="false">IF(Položky!$D$63=0,"",Položky!$D$63)</f>
        <v>009: Ostatní konstrukce a práce</v>
      </c>
      <c r="B8" s="31" t="str">
        <f aca="false">IF(Položky!$J$63=0,"",Položky!$J$63)</f>
        <v/>
      </c>
    </row>
    <row r="9" s="32" customFormat="true" ht="15" hidden="false" customHeight="true" outlineLevel="1" collapsed="false">
      <c r="A9" s="30" t="str">
        <f aca="false">IF(Položky!$D$76=0,"",Položky!$D$76)</f>
        <v>0096: Bouraci práce a demolice</v>
      </c>
      <c r="B9" s="31" t="str">
        <f aca="false">IF(Položky!$J$76=0,"",Položky!$J$76)</f>
        <v/>
      </c>
    </row>
    <row r="10" s="32" customFormat="true" ht="15" hidden="false" customHeight="true" outlineLevel="1" collapsed="false">
      <c r="A10" s="30" t="str">
        <f aca="false">IF(Položky!$D$124=0,"",Položky!$D$124)</f>
        <v>099: Přesun hmot HSV a přesun suti</v>
      </c>
      <c r="B10" s="31" t="str">
        <f aca="false">IF(Položky!$J$124=0,"",Položky!$J$124)</f>
        <v/>
      </c>
    </row>
    <row r="11" s="32" customFormat="true" ht="15" hidden="false" customHeight="true" outlineLevel="1" collapsed="false">
      <c r="A11" s="30" t="str">
        <f aca="false">IF(Položky!$D$132=0,"",Položky!$D$132)</f>
        <v>763: Konstrukce montované</v>
      </c>
      <c r="B11" s="31" t="str">
        <f aca="false">IF(Položky!$J$132=0,"",Položky!$J$132)</f>
        <v/>
      </c>
    </row>
    <row r="12" s="32" customFormat="true" ht="15" hidden="false" customHeight="true" outlineLevel="1" collapsed="false">
      <c r="A12" s="30" t="str">
        <f aca="false">IF(Položky!$D$165=0,"",Položky!$D$165)</f>
        <v>764: Konstrukce klempířské</v>
      </c>
      <c r="B12" s="31" t="str">
        <f aca="false">IF(Položky!$J$165=0,"",Položky!$J$165)</f>
        <v/>
      </c>
    </row>
    <row r="13" s="32" customFormat="true" ht="15" hidden="false" customHeight="true" outlineLevel="1" collapsed="false">
      <c r="A13" s="30" t="str">
        <f aca="false">IF(Položky!$D$170=0,"",Položky!$D$170)</f>
        <v>766: Konstrukce truhlářské</v>
      </c>
      <c r="B13" s="31" t="str">
        <f aca="false">IF(Položky!$J$170=0,"",Položky!$J$170)</f>
        <v/>
      </c>
    </row>
    <row r="14" s="32" customFormat="true" ht="15" hidden="false" customHeight="true" outlineLevel="1" collapsed="false">
      <c r="A14" s="30" t="str">
        <f aca="false">IF(Položky!$D$209=0,"",Položky!$D$209)</f>
        <v>771: Podlahy z dlaždic</v>
      </c>
      <c r="B14" s="31" t="str">
        <f aca="false">IF(Položky!$J$209=0,"",Položky!$J$209)</f>
        <v/>
      </c>
    </row>
    <row r="15" s="32" customFormat="true" ht="15" hidden="false" customHeight="true" outlineLevel="1" collapsed="false">
      <c r="A15" s="30" t="str">
        <f aca="false">IF(Položky!$D$228=0,"",Položky!$D$228)</f>
        <v>776: Podlahy povlakové</v>
      </c>
      <c r="B15" s="31" t="str">
        <f aca="false">IF(Položky!$J$228=0,"",Položky!$J$228)</f>
        <v/>
      </c>
    </row>
    <row r="16" s="32" customFormat="true" ht="15" hidden="false" customHeight="true" outlineLevel="1" collapsed="false">
      <c r="A16" s="30" t="str">
        <f aca="false">IF(Položky!$D$262=0,"",Položky!$D$262)</f>
        <v>781: Obklady keramické</v>
      </c>
      <c r="B16" s="31" t="str">
        <f aca="false">IF(Položky!$J$262=0,"",Položky!$J$262)</f>
        <v/>
      </c>
    </row>
    <row r="17" s="32" customFormat="true" ht="15" hidden="false" customHeight="true" outlineLevel="1" collapsed="false">
      <c r="A17" s="30" t="str">
        <f aca="false">IF(Položky!$D$278=0,"",Položky!$D$278)</f>
        <v>784: Malby</v>
      </c>
      <c r="B17" s="31" t="str">
        <f aca="false">IF(Položky!$J$278=0,"",Položky!$J$278)</f>
        <v/>
      </c>
    </row>
    <row r="18" s="32" customFormat="true" ht="15" hidden="false" customHeight="true" outlineLevel="1" collapsed="false">
      <c r="A18" s="30" t="str">
        <f aca="false">IF(Položky!$D$295=0,"",Položky!$D$295)</f>
        <v>TZ4: Technické vybavení budov</v>
      </c>
      <c r="B18" s="31" t="str">
        <f aca="false">IF(Položky!$J$295=0,"",Položky!$J$295)</f>
        <v/>
      </c>
    </row>
    <row r="19" s="32" customFormat="true" ht="15" hidden="false" customHeight="true" outlineLevel="1" collapsed="false">
      <c r="A19" s="30" t="str">
        <f aca="false">IF(Položky!$D$301=0,"",Položky!$D$301)</f>
        <v>VRN: Vedlejší a ostatní rozpočtové náklady</v>
      </c>
      <c r="B19" s="31" t="str">
        <f aca="false">IF(Položky!$J$301=0,"",Položky!$J$301)</f>
        <v/>
      </c>
    </row>
    <row r="20" customFormat="false" ht="13.5" hidden="false" customHeight="false" outlineLevel="1" collapsed="false">
      <c r="A20" s="33"/>
    </row>
    <row r="21" s="36" customFormat="true" ht="15" hidden="false" customHeight="false" outlineLevel="0" collapsed="false">
      <c r="A21" s="34" t="s">
        <v>22</v>
      </c>
      <c r="B21" s="35" t="n">
        <f aca="false">SUBTOTAL(9,B6:B20)</f>
        <v>0</v>
      </c>
    </row>
    <row r="22" s="36" customFormat="true" ht="15" hidden="false" customHeight="false" outlineLevel="0" collapsed="false">
      <c r="A22" s="37" t="s">
        <v>23</v>
      </c>
      <c r="B22" s="38" t="n">
        <f aca="false">+B21*0.21</f>
        <v>0</v>
      </c>
    </row>
    <row r="23" s="41" customFormat="true" ht="13.5" hidden="false" customHeight="false" outlineLevel="0" collapsed="false">
      <c r="A23" s="39"/>
      <c r="B23" s="40"/>
    </row>
    <row r="24" s="36" customFormat="true" ht="15" hidden="false" customHeight="false" outlineLevel="0" collapsed="false">
      <c r="A24" s="34" t="s">
        <v>24</v>
      </c>
      <c r="B24" s="35" t="n">
        <f aca="false">SUM(B21:B22)</f>
        <v>0</v>
      </c>
    </row>
  </sheetData>
  <printOptions headings="false" gridLines="false" gridLinesSet="true" horizontalCentered="false" verticalCentered="false"/>
  <pageMargins left="0.7875" right="0.329861111111111" top="0.7875" bottom="0.78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 z &amp;N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285" activePane="bottomLeft" state="frozen"/>
      <selection pane="topLeft" activeCell="A1" activeCellId="0" sqref="A1"/>
      <selection pane="bottomLeft" activeCell="K296" activeCellId="0" sqref="K296"/>
    </sheetView>
  </sheetViews>
  <sheetFormatPr defaultColWidth="9.13671875" defaultRowHeight="11.25" zeroHeight="false" outlineLevelRow="3" outlineLevelCol="0"/>
  <cols>
    <col collapsed="false" customWidth="true" hidden="false" outlineLevel="0" max="1" min="1" style="42" width="5.41"/>
    <col collapsed="false" customWidth="true" hidden="false" outlineLevel="0" max="2" min="2" style="43" width="4.28"/>
    <col collapsed="false" customWidth="true" hidden="false" outlineLevel="0" max="3" min="3" style="44" width="14.28"/>
    <col collapsed="false" customWidth="true" hidden="false" outlineLevel="0" max="4" min="4" style="45" width="57.14"/>
    <col collapsed="false" customWidth="true" hidden="false" outlineLevel="0" max="5" min="5" style="43" width="4.28"/>
    <col collapsed="false" customWidth="true" hidden="false" outlineLevel="0" max="6" min="6" style="46" width="9.7"/>
    <col collapsed="false" customWidth="true" hidden="true" outlineLevel="0" max="7" min="7" style="47" width="9.7"/>
    <col collapsed="false" customWidth="true" hidden="true" outlineLevel="0" max="8" min="8" style="48" width="9.7"/>
    <col collapsed="false" customWidth="true" hidden="false" outlineLevel="0" max="9" min="9" style="49" width="9.7"/>
    <col collapsed="false" customWidth="true" hidden="false" outlineLevel="0" max="10" min="10" style="50" width="9.7"/>
    <col collapsed="false" customWidth="true" hidden="false" outlineLevel="0" max="11" min="11" style="51" width="9.7"/>
    <col collapsed="false" customWidth="true" hidden="false" outlineLevel="0" max="14" min="12" style="47" width="9.7"/>
    <col collapsed="false" customWidth="false" hidden="false" outlineLevel="0" max="257" min="15" style="52" width="9.14"/>
  </cols>
  <sheetData>
    <row r="1" s="20" customFormat="true" ht="21" hidden="false" customHeight="true" outlineLevel="0" collapsed="false">
      <c r="A1" s="19" t="s">
        <v>25</v>
      </c>
      <c r="B1" s="23"/>
      <c r="C1" s="23"/>
      <c r="D1" s="23"/>
      <c r="E1" s="23"/>
      <c r="F1" s="53"/>
      <c r="G1" s="54"/>
      <c r="H1" s="53"/>
      <c r="I1" s="55"/>
      <c r="J1" s="56"/>
      <c r="K1" s="57"/>
      <c r="L1" s="54"/>
      <c r="M1" s="54"/>
      <c r="N1" s="54"/>
    </row>
    <row r="2" s="20" customFormat="true" ht="21.6" hidden="false" customHeight="true" outlineLevel="0" collapsed="false">
      <c r="A2" s="58" t="s">
        <v>3</v>
      </c>
      <c r="B2" s="23"/>
      <c r="C2" s="23"/>
      <c r="D2" s="23"/>
      <c r="E2" s="23"/>
      <c r="F2" s="53"/>
      <c r="G2" s="54"/>
      <c r="H2" s="53"/>
      <c r="I2" s="55"/>
      <c r="J2" s="56"/>
      <c r="K2" s="57"/>
      <c r="L2" s="54"/>
      <c r="M2" s="54"/>
      <c r="N2" s="54"/>
    </row>
    <row r="3" s="64" customFormat="true" ht="12.75" hidden="false" customHeight="false" outlineLevel="0" collapsed="false">
      <c r="A3" s="59"/>
      <c r="B3" s="60"/>
      <c r="C3" s="61"/>
      <c r="D3" s="62"/>
      <c r="E3" s="60"/>
      <c r="F3" s="59"/>
      <c r="G3" s="59"/>
      <c r="H3" s="59"/>
      <c r="I3" s="63" t="s">
        <v>26</v>
      </c>
      <c r="J3" s="63"/>
      <c r="K3" s="63" t="s">
        <v>27</v>
      </c>
      <c r="L3" s="63"/>
      <c r="M3" s="63" t="s">
        <v>28</v>
      </c>
      <c r="N3" s="63"/>
    </row>
    <row r="4" s="64" customFormat="true" ht="13.5" hidden="false" customHeight="false" outlineLevel="0" collapsed="false">
      <c r="A4" s="65" t="s">
        <v>29</v>
      </c>
      <c r="B4" s="66" t="s">
        <v>30</v>
      </c>
      <c r="C4" s="67" t="s">
        <v>31</v>
      </c>
      <c r="D4" s="68" t="s">
        <v>20</v>
      </c>
      <c r="E4" s="66" t="s">
        <v>32</v>
      </c>
      <c r="F4" s="65" t="s">
        <v>33</v>
      </c>
      <c r="G4" s="65" t="s">
        <v>34</v>
      </c>
      <c r="H4" s="65" t="s">
        <v>33</v>
      </c>
      <c r="I4" s="69" t="s">
        <v>35</v>
      </c>
      <c r="J4" s="65" t="s">
        <v>36</v>
      </c>
      <c r="K4" s="69" t="s">
        <v>35</v>
      </c>
      <c r="L4" s="65" t="s">
        <v>36</v>
      </c>
      <c r="M4" s="69" t="s">
        <v>35</v>
      </c>
      <c r="N4" s="65" t="s">
        <v>36</v>
      </c>
    </row>
    <row r="5" s="20" customFormat="true" ht="11.25" hidden="false" customHeight="true" outlineLevel="0" collapsed="false">
      <c r="A5" s="70"/>
      <c r="B5" s="71"/>
      <c r="C5" s="28"/>
      <c r="D5" s="72"/>
      <c r="E5" s="71"/>
      <c r="F5" s="73"/>
      <c r="G5" s="73"/>
      <c r="H5" s="73"/>
      <c r="I5" s="74"/>
      <c r="J5" s="73"/>
      <c r="K5" s="73"/>
      <c r="L5" s="73"/>
      <c r="M5" s="73"/>
      <c r="N5" s="73"/>
    </row>
    <row r="6" s="85" customFormat="true" ht="18.75" hidden="false" customHeight="true" outlineLevel="0" collapsed="false">
      <c r="A6" s="75"/>
      <c r="B6" s="76"/>
      <c r="C6" s="77"/>
      <c r="D6" s="77" t="s">
        <v>37</v>
      </c>
      <c r="E6" s="76"/>
      <c r="F6" s="78"/>
      <c r="G6" s="79"/>
      <c r="H6" s="80"/>
      <c r="I6" s="81"/>
      <c r="J6" s="82" t="n">
        <f aca="false">SUBTOTAL(9,J7:J307)</f>
        <v>0</v>
      </c>
      <c r="K6" s="83"/>
      <c r="L6" s="84" t="n">
        <f aca="false">SUBTOTAL(9,L7:L307)</f>
        <v>21.72033731118</v>
      </c>
      <c r="M6" s="79"/>
      <c r="N6" s="84" t="n">
        <f aca="false">SUBTOTAL(9,N7:N307)</f>
        <v>17.3499618</v>
      </c>
    </row>
    <row r="7" s="96" customFormat="true" ht="16.5" hidden="false" customHeight="true" outlineLevel="1" collapsed="false">
      <c r="A7" s="86"/>
      <c r="B7" s="87"/>
      <c r="C7" s="88"/>
      <c r="D7" s="88" t="s">
        <v>38</v>
      </c>
      <c r="E7" s="87"/>
      <c r="F7" s="89"/>
      <c r="G7" s="90"/>
      <c r="H7" s="91"/>
      <c r="I7" s="92"/>
      <c r="J7" s="93" t="n">
        <f aca="false">SUBTOTAL(9,J8:J42)</f>
        <v>0</v>
      </c>
      <c r="K7" s="94"/>
      <c r="L7" s="95" t="n">
        <f aca="false">SUBTOTAL(9,L8:L42)</f>
        <v>8.35557564118</v>
      </c>
      <c r="M7" s="90"/>
      <c r="N7" s="95" t="n">
        <f aca="false">SUBTOTAL(9,N8:N42)</f>
        <v>0</v>
      </c>
    </row>
    <row r="8" customFormat="false" ht="22.5" hidden="false" customHeight="false" outlineLevel="2" collapsed="false">
      <c r="A8" s="97" t="n">
        <v>1</v>
      </c>
      <c r="B8" s="98" t="s">
        <v>39</v>
      </c>
      <c r="C8" s="99" t="s">
        <v>40</v>
      </c>
      <c r="D8" s="100" t="s">
        <v>41</v>
      </c>
      <c r="E8" s="98" t="s">
        <v>42</v>
      </c>
      <c r="F8" s="101" t="n">
        <v>0.06</v>
      </c>
      <c r="G8" s="102" t="n">
        <v>0</v>
      </c>
      <c r="H8" s="103" t="n">
        <f aca="false">F8*(1+G8/100)</f>
        <v>0.06</v>
      </c>
      <c r="I8" s="104"/>
      <c r="J8" s="105" t="n">
        <f aca="false">H8*I8</f>
        <v>0</v>
      </c>
      <c r="K8" s="106" t="n">
        <v>2.75347</v>
      </c>
      <c r="L8" s="107" t="n">
        <f aca="false">H8*K8</f>
        <v>0.1652082</v>
      </c>
      <c r="M8" s="106"/>
      <c r="N8" s="107" t="n">
        <f aca="false">H8*M8</f>
        <v>0</v>
      </c>
    </row>
    <row r="9" s="117" customFormat="true" ht="11.25" hidden="false" customHeight="false" outlineLevel="3" collapsed="false">
      <c r="A9" s="108"/>
      <c r="B9" s="109"/>
      <c r="C9" s="109"/>
      <c r="D9" s="110" t="s">
        <v>43</v>
      </c>
      <c r="E9" s="109"/>
      <c r="F9" s="111" t="n">
        <v>0.06</v>
      </c>
      <c r="G9" s="112"/>
      <c r="H9" s="113"/>
      <c r="I9" s="114"/>
      <c r="J9" s="115"/>
      <c r="K9" s="116"/>
      <c r="L9" s="112"/>
      <c r="M9" s="112"/>
      <c r="N9" s="112"/>
    </row>
    <row r="10" customFormat="false" ht="11.25" hidden="false" customHeight="false" outlineLevel="2" collapsed="false">
      <c r="A10" s="97" t="n">
        <v>2</v>
      </c>
      <c r="B10" s="98" t="s">
        <v>39</v>
      </c>
      <c r="C10" s="99" t="s">
        <v>44</v>
      </c>
      <c r="D10" s="100" t="s">
        <v>45</v>
      </c>
      <c r="E10" s="98" t="s">
        <v>46</v>
      </c>
      <c r="F10" s="101" t="n">
        <v>0.002916</v>
      </c>
      <c r="G10" s="102" t="n">
        <v>0</v>
      </c>
      <c r="H10" s="103" t="n">
        <f aca="false">F10*(1+G10/100)</f>
        <v>0.002916</v>
      </c>
      <c r="I10" s="104"/>
      <c r="J10" s="105" t="n">
        <f aca="false">H10*I10</f>
        <v>0</v>
      </c>
      <c r="K10" s="106" t="n">
        <v>1.05306</v>
      </c>
      <c r="L10" s="107" t="n">
        <f aca="false">H10*K10</f>
        <v>0.00307072296</v>
      </c>
      <c r="M10" s="106"/>
      <c r="N10" s="107" t="n">
        <f aca="false">H10*M10</f>
        <v>0</v>
      </c>
    </row>
    <row r="11" s="117" customFormat="true" ht="11.25" hidden="false" customHeight="false" outlineLevel="3" collapsed="false">
      <c r="A11" s="108"/>
      <c r="B11" s="109"/>
      <c r="C11" s="109"/>
      <c r="D11" s="110" t="s">
        <v>47</v>
      </c>
      <c r="E11" s="109"/>
      <c r="F11" s="111" t="n">
        <v>0.002916</v>
      </c>
      <c r="G11" s="112"/>
      <c r="H11" s="113"/>
      <c r="I11" s="114"/>
      <c r="J11" s="115"/>
      <c r="K11" s="116"/>
      <c r="L11" s="112"/>
      <c r="M11" s="112"/>
      <c r="N11" s="112"/>
    </row>
    <row r="12" customFormat="false" ht="11.25" hidden="false" customHeight="false" outlineLevel="2" collapsed="false">
      <c r="A12" s="97" t="n">
        <v>3</v>
      </c>
      <c r="B12" s="98" t="s">
        <v>39</v>
      </c>
      <c r="C12" s="99" t="s">
        <v>48</v>
      </c>
      <c r="D12" s="100" t="s">
        <v>49</v>
      </c>
      <c r="E12" s="98" t="s">
        <v>42</v>
      </c>
      <c r="F12" s="101" t="n">
        <v>0.195625</v>
      </c>
      <c r="G12" s="102" t="n">
        <v>0</v>
      </c>
      <c r="H12" s="103" t="n">
        <f aca="false">F12*(1+G12/100)</f>
        <v>0.195625</v>
      </c>
      <c r="I12" s="104"/>
      <c r="J12" s="105" t="n">
        <f aca="false">H12*I12</f>
        <v>0</v>
      </c>
      <c r="K12" s="106" t="n">
        <v>1.8775</v>
      </c>
      <c r="L12" s="107" t="n">
        <f aca="false">H12*K12</f>
        <v>0.3672859375</v>
      </c>
      <c r="M12" s="106"/>
      <c r="N12" s="107" t="n">
        <f aca="false">H12*M12</f>
        <v>0</v>
      </c>
    </row>
    <row r="13" s="117" customFormat="true" ht="11.25" hidden="false" customHeight="false" outlineLevel="3" collapsed="false">
      <c r="A13" s="108"/>
      <c r="B13" s="109"/>
      <c r="C13" s="109"/>
      <c r="D13" s="110" t="s">
        <v>50</v>
      </c>
      <c r="E13" s="109"/>
      <c r="F13" s="111" t="n">
        <v>0.195625</v>
      </c>
      <c r="G13" s="112"/>
      <c r="H13" s="113"/>
      <c r="I13" s="114"/>
      <c r="J13" s="115"/>
      <c r="K13" s="116"/>
      <c r="L13" s="112"/>
      <c r="M13" s="112"/>
      <c r="N13" s="112"/>
    </row>
    <row r="14" customFormat="false" ht="22.5" hidden="false" customHeight="false" outlineLevel="2" collapsed="false">
      <c r="A14" s="97" t="n">
        <v>4</v>
      </c>
      <c r="B14" s="98" t="s">
        <v>39</v>
      </c>
      <c r="C14" s="99" t="s">
        <v>51</v>
      </c>
      <c r="D14" s="100" t="s">
        <v>52</v>
      </c>
      <c r="E14" s="98" t="s">
        <v>53</v>
      </c>
      <c r="F14" s="101" t="n">
        <v>3</v>
      </c>
      <c r="G14" s="102" t="n">
        <v>0</v>
      </c>
      <c r="H14" s="103" t="n">
        <f aca="false">F14*(1+G14/100)</f>
        <v>3</v>
      </c>
      <c r="I14" s="104"/>
      <c r="J14" s="105" t="n">
        <f aca="false">H14*I14</f>
        <v>0</v>
      </c>
      <c r="K14" s="106" t="n">
        <v>0.02684</v>
      </c>
      <c r="L14" s="107" t="n">
        <f aca="false">H14*K14</f>
        <v>0.08052</v>
      </c>
      <c r="M14" s="106"/>
      <c r="N14" s="107" t="n">
        <f aca="false">H14*M14</f>
        <v>0</v>
      </c>
    </row>
    <row r="15" s="117" customFormat="true" ht="11.25" hidden="false" customHeight="false" outlineLevel="3" collapsed="false">
      <c r="A15" s="108"/>
      <c r="B15" s="109"/>
      <c r="C15" s="109"/>
      <c r="D15" s="110" t="s">
        <v>54</v>
      </c>
      <c r="E15" s="109"/>
      <c r="F15" s="111" t="n">
        <v>3</v>
      </c>
      <c r="G15" s="112"/>
      <c r="H15" s="113"/>
      <c r="I15" s="114"/>
      <c r="J15" s="115"/>
      <c r="K15" s="116"/>
      <c r="L15" s="112"/>
      <c r="M15" s="112"/>
      <c r="N15" s="112"/>
    </row>
    <row r="16" customFormat="false" ht="11.25" hidden="false" customHeight="false" outlineLevel="2" collapsed="false">
      <c r="A16" s="97" t="n">
        <v>5</v>
      </c>
      <c r="B16" s="98" t="s">
        <v>39</v>
      </c>
      <c r="C16" s="99" t="s">
        <v>55</v>
      </c>
      <c r="D16" s="100" t="s">
        <v>56</v>
      </c>
      <c r="E16" s="98" t="s">
        <v>46</v>
      </c>
      <c r="F16" s="101" t="n">
        <v>0.025368</v>
      </c>
      <c r="G16" s="102" t="n">
        <v>0</v>
      </c>
      <c r="H16" s="103" t="n">
        <f aca="false">F16*(1+G16/100)</f>
        <v>0.025368</v>
      </c>
      <c r="I16" s="104"/>
      <c r="J16" s="105" t="n">
        <f aca="false">H16*I16</f>
        <v>0</v>
      </c>
      <c r="K16" s="106" t="n">
        <v>0.01954</v>
      </c>
      <c r="L16" s="107" t="n">
        <f aca="false">H16*K16</f>
        <v>0.00049569072</v>
      </c>
      <c r="M16" s="106"/>
      <c r="N16" s="107" t="n">
        <f aca="false">H16*M16</f>
        <v>0</v>
      </c>
    </row>
    <row r="17" s="117" customFormat="true" ht="11.25" hidden="false" customHeight="false" outlineLevel="3" collapsed="false">
      <c r="A17" s="108"/>
      <c r="B17" s="109"/>
      <c r="C17" s="109"/>
      <c r="D17" s="110" t="s">
        <v>57</v>
      </c>
      <c r="E17" s="109"/>
      <c r="F17" s="111" t="n">
        <v>0.01536</v>
      </c>
      <c r="G17" s="112"/>
      <c r="H17" s="113"/>
      <c r="I17" s="114"/>
      <c r="J17" s="115"/>
      <c r="K17" s="116"/>
      <c r="L17" s="112"/>
      <c r="M17" s="112"/>
      <c r="N17" s="112"/>
    </row>
    <row r="18" s="117" customFormat="true" ht="11.25" hidden="false" customHeight="false" outlineLevel="3" collapsed="false">
      <c r="A18" s="108"/>
      <c r="B18" s="109"/>
      <c r="C18" s="109"/>
      <c r="D18" s="110" t="s">
        <v>58</v>
      </c>
      <c r="E18" s="109"/>
      <c r="F18" s="111" t="n">
        <v>0.010008</v>
      </c>
      <c r="G18" s="112"/>
      <c r="H18" s="113"/>
      <c r="I18" s="114"/>
      <c r="J18" s="115"/>
      <c r="K18" s="116"/>
      <c r="L18" s="112"/>
      <c r="M18" s="112"/>
      <c r="N18" s="112"/>
    </row>
    <row r="19" customFormat="false" ht="11.25" hidden="false" customHeight="false" outlineLevel="2" collapsed="false">
      <c r="A19" s="97" t="n">
        <v>6</v>
      </c>
      <c r="B19" s="98" t="s">
        <v>59</v>
      </c>
      <c r="C19" s="99" t="s">
        <v>60</v>
      </c>
      <c r="D19" s="100" t="s">
        <v>61</v>
      </c>
      <c r="E19" s="98" t="s">
        <v>46</v>
      </c>
      <c r="F19" s="101" t="n">
        <v>0.0165888</v>
      </c>
      <c r="G19" s="102" t="n">
        <v>0</v>
      </c>
      <c r="H19" s="103" t="n">
        <f aca="false">F19*(1+G19/100)</f>
        <v>0.0165888</v>
      </c>
      <c r="I19" s="104"/>
      <c r="J19" s="105" t="n">
        <f aca="false">H19*I19</f>
        <v>0</v>
      </c>
      <c r="K19" s="106" t="n">
        <v>1</v>
      </c>
      <c r="L19" s="107" t="n">
        <f aca="false">H19*K19</f>
        <v>0.0165888</v>
      </c>
      <c r="M19" s="106"/>
      <c r="N19" s="107" t="n">
        <f aca="false">H19*M19</f>
        <v>0</v>
      </c>
    </row>
    <row r="20" s="117" customFormat="true" ht="11.25" hidden="false" customHeight="false" outlineLevel="3" collapsed="false">
      <c r="A20" s="108"/>
      <c r="B20" s="109"/>
      <c r="C20" s="109"/>
      <c r="D20" s="110" t="s">
        <v>62</v>
      </c>
      <c r="E20" s="109"/>
      <c r="F20" s="111" t="n">
        <v>0.0165888</v>
      </c>
      <c r="G20" s="112"/>
      <c r="H20" s="113"/>
      <c r="I20" s="114"/>
      <c r="J20" s="115"/>
      <c r="K20" s="116"/>
      <c r="L20" s="112"/>
      <c r="M20" s="112"/>
      <c r="N20" s="112"/>
    </row>
    <row r="21" customFormat="false" ht="11.25" hidden="false" customHeight="false" outlineLevel="2" collapsed="false">
      <c r="A21" s="97" t="n">
        <v>7</v>
      </c>
      <c r="B21" s="98" t="s">
        <v>59</v>
      </c>
      <c r="C21" s="99" t="s">
        <v>63</v>
      </c>
      <c r="D21" s="100" t="s">
        <v>64</v>
      </c>
      <c r="E21" s="98" t="s">
        <v>46</v>
      </c>
      <c r="F21" s="101" t="n">
        <v>0.01080864</v>
      </c>
      <c r="G21" s="102" t="n">
        <v>0</v>
      </c>
      <c r="H21" s="103" t="n">
        <f aca="false">F21*(1+G21/100)</f>
        <v>0.01080864</v>
      </c>
      <c r="I21" s="104"/>
      <c r="J21" s="105" t="n">
        <f aca="false">H21*I21</f>
        <v>0</v>
      </c>
      <c r="K21" s="106" t="n">
        <v>1</v>
      </c>
      <c r="L21" s="107" t="n">
        <f aca="false">H21*K21</f>
        <v>0.01080864</v>
      </c>
      <c r="M21" s="106"/>
      <c r="N21" s="107" t="n">
        <f aca="false">H21*M21</f>
        <v>0</v>
      </c>
    </row>
    <row r="22" s="117" customFormat="true" ht="11.25" hidden="false" customHeight="false" outlineLevel="3" collapsed="false">
      <c r="A22" s="108"/>
      <c r="B22" s="109"/>
      <c r="C22" s="109"/>
      <c r="D22" s="110" t="s">
        <v>65</v>
      </c>
      <c r="E22" s="109"/>
      <c r="F22" s="111" t="n">
        <v>0.01080864</v>
      </c>
      <c r="G22" s="112"/>
      <c r="H22" s="113"/>
      <c r="I22" s="114"/>
      <c r="J22" s="115"/>
      <c r="K22" s="116"/>
      <c r="L22" s="112"/>
      <c r="M22" s="112"/>
      <c r="N22" s="112"/>
    </row>
    <row r="23" customFormat="false" ht="11.25" hidden="false" customHeight="false" outlineLevel="2" collapsed="false">
      <c r="A23" s="97" t="n">
        <v>8</v>
      </c>
      <c r="B23" s="98" t="s">
        <v>39</v>
      </c>
      <c r="C23" s="99" t="s">
        <v>66</v>
      </c>
      <c r="D23" s="100" t="s">
        <v>67</v>
      </c>
      <c r="E23" s="98" t="s">
        <v>46</v>
      </c>
      <c r="F23" s="101" t="n">
        <v>0.118047</v>
      </c>
      <c r="G23" s="102" t="n">
        <v>0</v>
      </c>
      <c r="H23" s="103" t="n">
        <f aca="false">F23*(1+G23/100)</f>
        <v>0.118047</v>
      </c>
      <c r="I23" s="104"/>
      <c r="J23" s="105" t="n">
        <f aca="false">H23*I23</f>
        <v>0</v>
      </c>
      <c r="K23" s="106" t="n">
        <v>1.09</v>
      </c>
      <c r="L23" s="107" t="n">
        <f aca="false">H23*K23</f>
        <v>0.12867123</v>
      </c>
      <c r="M23" s="106"/>
      <c r="N23" s="107" t="n">
        <f aca="false">H23*M23</f>
        <v>0</v>
      </c>
    </row>
    <row r="24" s="117" customFormat="true" ht="11.25" hidden="false" customHeight="false" outlineLevel="3" collapsed="false">
      <c r="A24" s="108"/>
      <c r="B24" s="109"/>
      <c r="C24" s="109"/>
      <c r="D24" s="110" t="s">
        <v>68</v>
      </c>
      <c r="E24" s="109"/>
      <c r="F24" s="111" t="n">
        <v>0.02085</v>
      </c>
      <c r="G24" s="112"/>
      <c r="H24" s="113"/>
      <c r="I24" s="114"/>
      <c r="J24" s="115"/>
      <c r="K24" s="116"/>
      <c r="L24" s="112"/>
      <c r="M24" s="112"/>
      <c r="N24" s="112"/>
    </row>
    <row r="25" s="117" customFormat="true" ht="11.25" hidden="false" customHeight="false" outlineLevel="3" collapsed="false">
      <c r="A25" s="108"/>
      <c r="B25" s="109"/>
      <c r="C25" s="109"/>
      <c r="D25" s="110" t="s">
        <v>69</v>
      </c>
      <c r="E25" s="109"/>
      <c r="F25" s="111" t="n">
        <v>0.029997</v>
      </c>
      <c r="G25" s="112"/>
      <c r="H25" s="113"/>
      <c r="I25" s="114"/>
      <c r="J25" s="115"/>
      <c r="K25" s="116"/>
      <c r="L25" s="112"/>
      <c r="M25" s="112"/>
      <c r="N25" s="112"/>
    </row>
    <row r="26" s="117" customFormat="true" ht="22.5" hidden="false" customHeight="false" outlineLevel="3" collapsed="false">
      <c r="A26" s="108"/>
      <c r="B26" s="109"/>
      <c r="C26" s="109"/>
      <c r="D26" s="110" t="s">
        <v>70</v>
      </c>
      <c r="E26" s="109"/>
      <c r="F26" s="111" t="n">
        <v>0.0672</v>
      </c>
      <c r="G26" s="112"/>
      <c r="H26" s="113"/>
      <c r="I26" s="114"/>
      <c r="J26" s="115"/>
      <c r="K26" s="116"/>
      <c r="L26" s="112"/>
      <c r="M26" s="112"/>
      <c r="N26" s="112"/>
    </row>
    <row r="27" customFormat="false" ht="22.5" hidden="false" customHeight="false" outlineLevel="2" collapsed="false">
      <c r="A27" s="97" t="n">
        <v>9</v>
      </c>
      <c r="B27" s="98" t="s">
        <v>39</v>
      </c>
      <c r="C27" s="99" t="s">
        <v>71</v>
      </c>
      <c r="D27" s="100" t="s">
        <v>72</v>
      </c>
      <c r="E27" s="98" t="s">
        <v>42</v>
      </c>
      <c r="F27" s="101" t="n">
        <v>0.142825</v>
      </c>
      <c r="G27" s="102"/>
      <c r="H27" s="103" t="n">
        <f aca="false">F27*(1+G27/100)</f>
        <v>0.142825</v>
      </c>
      <c r="I27" s="104"/>
      <c r="J27" s="105" t="n">
        <f aca="false">H27*I27</f>
        <v>0</v>
      </c>
      <c r="K27" s="106" t="n">
        <v>1.8</v>
      </c>
      <c r="L27" s="107" t="n">
        <f aca="false">H27*K27</f>
        <v>0.257085</v>
      </c>
      <c r="M27" s="106"/>
      <c r="N27" s="107" t="n">
        <f aca="false">H27*M27</f>
        <v>0</v>
      </c>
    </row>
    <row r="28" s="117" customFormat="true" ht="11.25" hidden="false" customHeight="false" outlineLevel="3" collapsed="false">
      <c r="A28" s="108"/>
      <c r="B28" s="109"/>
      <c r="C28" s="109"/>
      <c r="D28" s="110" t="s">
        <v>73</v>
      </c>
      <c r="E28" s="109"/>
      <c r="F28" s="111" t="n">
        <v>0.046875</v>
      </c>
      <c r="G28" s="112"/>
      <c r="H28" s="113"/>
      <c r="I28" s="114"/>
      <c r="J28" s="115"/>
      <c r="K28" s="116"/>
      <c r="L28" s="112"/>
      <c r="M28" s="112"/>
      <c r="N28" s="112"/>
    </row>
    <row r="29" s="117" customFormat="true" ht="11.25" hidden="false" customHeight="false" outlineLevel="3" collapsed="false">
      <c r="A29" s="108"/>
      <c r="B29" s="109"/>
      <c r="C29" s="109"/>
      <c r="D29" s="110" t="s">
        <v>74</v>
      </c>
      <c r="E29" s="109"/>
      <c r="F29" s="111" t="n">
        <v>0.06075</v>
      </c>
      <c r="G29" s="112"/>
      <c r="H29" s="113"/>
      <c r="I29" s="114"/>
      <c r="J29" s="115"/>
      <c r="K29" s="116"/>
      <c r="L29" s="112"/>
      <c r="M29" s="112"/>
      <c r="N29" s="112"/>
    </row>
    <row r="30" s="117" customFormat="true" ht="22.5" hidden="false" customHeight="false" outlineLevel="3" collapsed="false">
      <c r="A30" s="108"/>
      <c r="B30" s="109"/>
      <c r="C30" s="109"/>
      <c r="D30" s="110" t="s">
        <v>75</v>
      </c>
      <c r="E30" s="109"/>
      <c r="F30" s="111" t="n">
        <v>0.0172</v>
      </c>
      <c r="G30" s="112"/>
      <c r="H30" s="113"/>
      <c r="I30" s="114"/>
      <c r="J30" s="115"/>
      <c r="K30" s="116"/>
      <c r="L30" s="112"/>
      <c r="M30" s="112"/>
      <c r="N30" s="112"/>
    </row>
    <row r="31" s="117" customFormat="true" ht="11.25" hidden="false" customHeight="false" outlineLevel="3" collapsed="false">
      <c r="A31" s="108"/>
      <c r="B31" s="109"/>
      <c r="C31" s="109"/>
      <c r="D31" s="110" t="s">
        <v>76</v>
      </c>
      <c r="E31" s="109"/>
      <c r="F31" s="111" t="n">
        <v>0.018</v>
      </c>
      <c r="G31" s="112"/>
      <c r="H31" s="113"/>
      <c r="I31" s="114"/>
      <c r="J31" s="115"/>
      <c r="K31" s="116"/>
      <c r="L31" s="112"/>
      <c r="M31" s="112"/>
      <c r="N31" s="112"/>
    </row>
    <row r="32" customFormat="false" ht="11.25" hidden="false" customHeight="false" outlineLevel="2" collapsed="false">
      <c r="A32" s="97" t="n">
        <v>10</v>
      </c>
      <c r="B32" s="98" t="s">
        <v>39</v>
      </c>
      <c r="C32" s="99" t="s">
        <v>77</v>
      </c>
      <c r="D32" s="100" t="s">
        <v>78</v>
      </c>
      <c r="E32" s="98" t="s">
        <v>53</v>
      </c>
      <c r="F32" s="101" t="n">
        <v>1</v>
      </c>
      <c r="G32" s="102" t="n">
        <v>0</v>
      </c>
      <c r="H32" s="103" t="n">
        <f aca="false">F32*(1+G32/100)</f>
        <v>1</v>
      </c>
      <c r="I32" s="104"/>
      <c r="J32" s="105" t="n">
        <f aca="false">H32*I32</f>
        <v>0</v>
      </c>
      <c r="K32" s="106" t="n">
        <v>0.02278</v>
      </c>
      <c r="L32" s="107" t="n">
        <f aca="false">H32*K32</f>
        <v>0.02278</v>
      </c>
      <c r="M32" s="106"/>
      <c r="N32" s="107" t="n">
        <f aca="false">H32*M32</f>
        <v>0</v>
      </c>
    </row>
    <row r="33" s="117" customFormat="true" ht="11.25" hidden="false" customHeight="false" outlineLevel="3" collapsed="false">
      <c r="A33" s="108"/>
      <c r="B33" s="109"/>
      <c r="C33" s="109"/>
      <c r="D33" s="110" t="s">
        <v>79</v>
      </c>
      <c r="E33" s="109"/>
      <c r="F33" s="111" t="n">
        <v>1</v>
      </c>
      <c r="G33" s="112"/>
      <c r="H33" s="113"/>
      <c r="I33" s="114"/>
      <c r="J33" s="115"/>
      <c r="K33" s="116"/>
      <c r="L33" s="112"/>
      <c r="M33" s="112"/>
      <c r="N33" s="112"/>
    </row>
    <row r="34" customFormat="false" ht="11.25" hidden="false" customHeight="false" outlineLevel="2" collapsed="false">
      <c r="A34" s="97" t="n">
        <v>11</v>
      </c>
      <c r="B34" s="98" t="s">
        <v>39</v>
      </c>
      <c r="C34" s="99" t="s">
        <v>80</v>
      </c>
      <c r="D34" s="100" t="s">
        <v>81</v>
      </c>
      <c r="E34" s="98" t="s">
        <v>82</v>
      </c>
      <c r="F34" s="101" t="n">
        <v>1.89</v>
      </c>
      <c r="G34" s="102" t="n">
        <v>0</v>
      </c>
      <c r="H34" s="103" t="n">
        <f aca="false">F34*(1+G34/100)</f>
        <v>1.89</v>
      </c>
      <c r="I34" s="104"/>
      <c r="J34" s="105" t="n">
        <f aca="false">H34*I34</f>
        <v>0</v>
      </c>
      <c r="K34" s="106" t="n">
        <v>0.12335</v>
      </c>
      <c r="L34" s="107" t="n">
        <f aca="false">H34*K34</f>
        <v>0.2331315</v>
      </c>
      <c r="M34" s="106"/>
      <c r="N34" s="107" t="n">
        <f aca="false">H34*M34</f>
        <v>0</v>
      </c>
    </row>
    <row r="35" s="117" customFormat="true" ht="11.25" hidden="false" customHeight="false" outlineLevel="3" collapsed="false">
      <c r="A35" s="108"/>
      <c r="B35" s="109"/>
      <c r="C35" s="109"/>
      <c r="D35" s="110" t="s">
        <v>83</v>
      </c>
      <c r="E35" s="109"/>
      <c r="F35" s="111" t="n">
        <v>1.89</v>
      </c>
      <c r="G35" s="112"/>
      <c r="H35" s="113"/>
      <c r="I35" s="114"/>
      <c r="J35" s="115"/>
      <c r="K35" s="116"/>
      <c r="L35" s="112"/>
      <c r="M35" s="112"/>
      <c r="N35" s="112"/>
    </row>
    <row r="36" customFormat="false" ht="11.25" hidden="false" customHeight="false" outlineLevel="2" collapsed="false">
      <c r="A36" s="97" t="n">
        <v>12</v>
      </c>
      <c r="B36" s="98" t="s">
        <v>39</v>
      </c>
      <c r="C36" s="99" t="s">
        <v>84</v>
      </c>
      <c r="D36" s="100" t="s">
        <v>85</v>
      </c>
      <c r="E36" s="98" t="s">
        <v>82</v>
      </c>
      <c r="F36" s="101" t="n">
        <v>8.24</v>
      </c>
      <c r="G36" s="102" t="n">
        <v>0</v>
      </c>
      <c r="H36" s="103" t="n">
        <f aca="false">F36*(1+G36/100)</f>
        <v>8.24</v>
      </c>
      <c r="I36" s="104"/>
      <c r="J36" s="105" t="n">
        <f aca="false">H36*I36</f>
        <v>0</v>
      </c>
      <c r="K36" s="106" t="n">
        <v>0.25365</v>
      </c>
      <c r="L36" s="107" t="n">
        <f aca="false">H36*K36</f>
        <v>2.090076</v>
      </c>
      <c r="M36" s="106"/>
      <c r="N36" s="107" t="n">
        <f aca="false">H36*M36</f>
        <v>0</v>
      </c>
    </row>
    <row r="37" s="117" customFormat="true" ht="11.25" hidden="false" customHeight="false" outlineLevel="3" collapsed="false">
      <c r="A37" s="108"/>
      <c r="B37" s="109"/>
      <c r="C37" s="109"/>
      <c r="D37" s="110" t="s">
        <v>86</v>
      </c>
      <c r="E37" s="109"/>
      <c r="F37" s="111" t="n">
        <v>8.24</v>
      </c>
      <c r="G37" s="112"/>
      <c r="H37" s="113"/>
      <c r="I37" s="114"/>
      <c r="J37" s="115"/>
      <c r="K37" s="116"/>
      <c r="L37" s="112"/>
      <c r="M37" s="112"/>
      <c r="N37" s="112"/>
    </row>
    <row r="38" customFormat="false" ht="22.5" hidden="false" customHeight="false" outlineLevel="2" collapsed="false">
      <c r="A38" s="97" t="n">
        <v>13</v>
      </c>
      <c r="B38" s="98" t="s">
        <v>39</v>
      </c>
      <c r="C38" s="99" t="s">
        <v>87</v>
      </c>
      <c r="D38" s="100" t="s">
        <v>88</v>
      </c>
      <c r="E38" s="98" t="s">
        <v>82</v>
      </c>
      <c r="F38" s="101" t="n">
        <v>71.256</v>
      </c>
      <c r="G38" s="102" t="n">
        <v>0</v>
      </c>
      <c r="H38" s="103" t="n">
        <f aca="false">F38*(1+G38/100)</f>
        <v>71.256</v>
      </c>
      <c r="I38" s="104"/>
      <c r="J38" s="105" t="n">
        <f aca="false">H38*I38</f>
        <v>0</v>
      </c>
      <c r="K38" s="106" t="n">
        <v>0.06982</v>
      </c>
      <c r="L38" s="107" t="n">
        <f aca="false">H38*K38</f>
        <v>4.97509392</v>
      </c>
      <c r="M38" s="106"/>
      <c r="N38" s="107" t="n">
        <f aca="false">H38*M38</f>
        <v>0</v>
      </c>
    </row>
    <row r="39" s="117" customFormat="true" ht="22.5" hidden="false" customHeight="false" outlineLevel="3" collapsed="false">
      <c r="A39" s="108"/>
      <c r="B39" s="109"/>
      <c r="C39" s="109"/>
      <c r="D39" s="110" t="s">
        <v>89</v>
      </c>
      <c r="E39" s="109"/>
      <c r="F39" s="111" t="n">
        <v>71.256</v>
      </c>
      <c r="G39" s="112"/>
      <c r="H39" s="113"/>
      <c r="I39" s="114"/>
      <c r="J39" s="115"/>
      <c r="K39" s="116"/>
      <c r="L39" s="112"/>
      <c r="M39" s="112"/>
      <c r="N39" s="112"/>
    </row>
    <row r="40" customFormat="false" ht="11.25" hidden="false" customHeight="false" outlineLevel="2" collapsed="false">
      <c r="A40" s="97" t="n">
        <v>14</v>
      </c>
      <c r="B40" s="98" t="s">
        <v>39</v>
      </c>
      <c r="C40" s="99" t="s">
        <v>90</v>
      </c>
      <c r="D40" s="100" t="s">
        <v>91</v>
      </c>
      <c r="E40" s="98" t="s">
        <v>92</v>
      </c>
      <c r="F40" s="101" t="n">
        <v>34</v>
      </c>
      <c r="G40" s="102" t="n">
        <v>0</v>
      </c>
      <c r="H40" s="103" t="n">
        <f aca="false">F40*(1+G40/100)</f>
        <v>34</v>
      </c>
      <c r="I40" s="104"/>
      <c r="J40" s="105" t="n">
        <f aca="false">H40*I40</f>
        <v>0</v>
      </c>
      <c r="K40" s="106" t="n">
        <v>0.00014</v>
      </c>
      <c r="L40" s="107" t="n">
        <f aca="false">H40*K40</f>
        <v>0.00476</v>
      </c>
      <c r="M40" s="106"/>
      <c r="N40" s="107" t="n">
        <f aca="false">H40*M40</f>
        <v>0</v>
      </c>
    </row>
    <row r="41" s="117" customFormat="true" ht="22.5" hidden="false" customHeight="false" outlineLevel="3" collapsed="false">
      <c r="A41" s="108"/>
      <c r="B41" s="109"/>
      <c r="C41" s="109"/>
      <c r="D41" s="110" t="s">
        <v>93</v>
      </c>
      <c r="E41" s="109"/>
      <c r="F41" s="111" t="n">
        <v>34</v>
      </c>
      <c r="G41" s="112"/>
      <c r="H41" s="113"/>
      <c r="I41" s="114"/>
      <c r="J41" s="115"/>
      <c r="K41" s="116"/>
      <c r="L41" s="112"/>
      <c r="M41" s="112"/>
      <c r="N41" s="112"/>
    </row>
    <row r="42" s="127" customFormat="true" ht="12.75" hidden="false" customHeight="true" outlineLevel="2" collapsed="false">
      <c r="A42" s="118"/>
      <c r="B42" s="119"/>
      <c r="C42" s="119"/>
      <c r="D42" s="120"/>
      <c r="E42" s="119"/>
      <c r="F42" s="121"/>
      <c r="G42" s="122"/>
      <c r="H42" s="123"/>
      <c r="I42" s="124"/>
      <c r="J42" s="125"/>
      <c r="K42" s="126"/>
      <c r="L42" s="122"/>
      <c r="M42" s="122"/>
      <c r="N42" s="122"/>
    </row>
    <row r="43" s="96" customFormat="true" ht="16.5" hidden="false" customHeight="true" outlineLevel="1" collapsed="false">
      <c r="A43" s="86"/>
      <c r="B43" s="87"/>
      <c r="C43" s="88"/>
      <c r="D43" s="88" t="s">
        <v>94</v>
      </c>
      <c r="E43" s="87"/>
      <c r="F43" s="89"/>
      <c r="G43" s="90"/>
      <c r="H43" s="91"/>
      <c r="I43" s="92"/>
      <c r="J43" s="93" t="n">
        <f aca="false">SUBTOTAL(9,J44:J62)</f>
        <v>0</v>
      </c>
      <c r="K43" s="94"/>
      <c r="L43" s="95" t="n">
        <f aca="false">SUBTOTAL(9,L44:L62)</f>
        <v>13.21776626</v>
      </c>
      <c r="M43" s="90"/>
      <c r="N43" s="95" t="n">
        <f aca="false">SUBTOTAL(9,N44:N62)</f>
        <v>0</v>
      </c>
    </row>
    <row r="44" customFormat="false" ht="22.5" hidden="false" customHeight="false" outlineLevel="2" collapsed="false">
      <c r="A44" s="97" t="n">
        <v>1</v>
      </c>
      <c r="B44" s="98" t="s">
        <v>39</v>
      </c>
      <c r="C44" s="99" t="s">
        <v>95</v>
      </c>
      <c r="D44" s="100" t="s">
        <v>96</v>
      </c>
      <c r="E44" s="98" t="s">
        <v>82</v>
      </c>
      <c r="F44" s="101" t="n">
        <v>162.17</v>
      </c>
      <c r="G44" s="102" t="n">
        <v>0</v>
      </c>
      <c r="H44" s="103" t="n">
        <f aca="false">F44*(1+G44/100)</f>
        <v>162.17</v>
      </c>
      <c r="I44" s="104"/>
      <c r="J44" s="105" t="n">
        <f aca="false">H44*I44</f>
        <v>0</v>
      </c>
      <c r="K44" s="106" t="n">
        <v>0.0057</v>
      </c>
      <c r="L44" s="107" t="n">
        <f aca="false">H44*K44</f>
        <v>0.924369</v>
      </c>
      <c r="M44" s="106"/>
      <c r="N44" s="107" t="n">
        <f aca="false">H44*M44</f>
        <v>0</v>
      </c>
    </row>
    <row r="45" s="117" customFormat="true" ht="33.75" hidden="false" customHeight="false" outlineLevel="3" collapsed="false">
      <c r="A45" s="108"/>
      <c r="B45" s="109"/>
      <c r="C45" s="109"/>
      <c r="D45" s="110" t="s">
        <v>97</v>
      </c>
      <c r="E45" s="109"/>
      <c r="F45" s="111" t="n">
        <v>162.17</v>
      </c>
      <c r="G45" s="112"/>
      <c r="H45" s="113"/>
      <c r="I45" s="114"/>
      <c r="J45" s="115"/>
      <c r="K45" s="116"/>
      <c r="L45" s="112"/>
      <c r="M45" s="112"/>
      <c r="N45" s="112"/>
    </row>
    <row r="46" customFormat="false" ht="22.5" hidden="false" customHeight="false" outlineLevel="2" collapsed="false">
      <c r="A46" s="97" t="n">
        <v>2</v>
      </c>
      <c r="B46" s="98" t="s">
        <v>39</v>
      </c>
      <c r="C46" s="99" t="s">
        <v>98</v>
      </c>
      <c r="D46" s="100" t="s">
        <v>99</v>
      </c>
      <c r="E46" s="98" t="s">
        <v>82</v>
      </c>
      <c r="F46" s="101" t="n">
        <v>97.207</v>
      </c>
      <c r="G46" s="102" t="n">
        <v>0</v>
      </c>
      <c r="H46" s="103" t="n">
        <f aca="false">F46*(1+G46/100)</f>
        <v>97.207</v>
      </c>
      <c r="I46" s="104"/>
      <c r="J46" s="105" t="n">
        <f aca="false">H46*I46</f>
        <v>0</v>
      </c>
      <c r="K46" s="106" t="n">
        <v>0.017</v>
      </c>
      <c r="L46" s="107" t="n">
        <f aca="false">H46*K46</f>
        <v>1.652519</v>
      </c>
      <c r="M46" s="106"/>
      <c r="N46" s="107" t="n">
        <f aca="false">H46*M46</f>
        <v>0</v>
      </c>
    </row>
    <row r="47" s="117" customFormat="true" ht="22.5" hidden="false" customHeight="false" outlineLevel="3" collapsed="false">
      <c r="A47" s="108"/>
      <c r="B47" s="109"/>
      <c r="C47" s="109"/>
      <c r="D47" s="110" t="s">
        <v>100</v>
      </c>
      <c r="E47" s="109"/>
      <c r="F47" s="111" t="n">
        <v>97.207</v>
      </c>
      <c r="G47" s="112"/>
      <c r="H47" s="113"/>
      <c r="I47" s="114"/>
      <c r="J47" s="115"/>
      <c r="K47" s="116"/>
      <c r="L47" s="112"/>
      <c r="M47" s="112"/>
      <c r="N47" s="112"/>
    </row>
    <row r="48" customFormat="false" ht="11.25" hidden="false" customHeight="false" outlineLevel="2" collapsed="false">
      <c r="A48" s="97" t="n">
        <v>3</v>
      </c>
      <c r="B48" s="98" t="s">
        <v>39</v>
      </c>
      <c r="C48" s="99" t="s">
        <v>101</v>
      </c>
      <c r="D48" s="100" t="s">
        <v>102</v>
      </c>
      <c r="E48" s="98" t="s">
        <v>82</v>
      </c>
      <c r="F48" s="101" t="n">
        <v>161.512</v>
      </c>
      <c r="G48" s="102" t="n">
        <v>0</v>
      </c>
      <c r="H48" s="103" t="n">
        <f aca="false">F48*(1+G48/100)</f>
        <v>161.512</v>
      </c>
      <c r="I48" s="104"/>
      <c r="J48" s="105" t="n">
        <f aca="false">H48*I48</f>
        <v>0</v>
      </c>
      <c r="K48" s="106" t="n">
        <v>0.0014</v>
      </c>
      <c r="L48" s="107" t="n">
        <f aca="false">H48*K48</f>
        <v>0.2261168</v>
      </c>
      <c r="M48" s="106"/>
      <c r="N48" s="107" t="n">
        <f aca="false">H48*M48</f>
        <v>0</v>
      </c>
    </row>
    <row r="49" s="117" customFormat="true" ht="22.5" hidden="false" customHeight="false" outlineLevel="3" collapsed="false">
      <c r="A49" s="108"/>
      <c r="B49" s="109"/>
      <c r="C49" s="109"/>
      <c r="D49" s="110" t="s">
        <v>103</v>
      </c>
      <c r="E49" s="109"/>
      <c r="F49" s="111" t="n">
        <v>142.512</v>
      </c>
      <c r="G49" s="112"/>
      <c r="H49" s="113"/>
      <c r="I49" s="114"/>
      <c r="J49" s="115"/>
      <c r="K49" s="116"/>
      <c r="L49" s="112"/>
      <c r="M49" s="112"/>
      <c r="N49" s="112"/>
    </row>
    <row r="50" s="117" customFormat="true" ht="11.25" hidden="false" customHeight="false" outlineLevel="3" collapsed="false">
      <c r="A50" s="108"/>
      <c r="B50" s="109"/>
      <c r="C50" s="109"/>
      <c r="D50" s="110" t="s">
        <v>104</v>
      </c>
      <c r="E50" s="109"/>
      <c r="F50" s="111" t="n">
        <v>19</v>
      </c>
      <c r="G50" s="112"/>
      <c r="H50" s="113"/>
      <c r="I50" s="114"/>
      <c r="J50" s="115"/>
      <c r="K50" s="116"/>
      <c r="L50" s="112"/>
      <c r="M50" s="112"/>
      <c r="N50" s="112"/>
    </row>
    <row r="51" customFormat="false" ht="11.25" hidden="false" customHeight="false" outlineLevel="2" collapsed="false">
      <c r="A51" s="97" t="n">
        <v>4</v>
      </c>
      <c r="B51" s="98" t="s">
        <v>39</v>
      </c>
      <c r="C51" s="99" t="s">
        <v>105</v>
      </c>
      <c r="D51" s="100" t="s">
        <v>106</v>
      </c>
      <c r="E51" s="98" t="s">
        <v>82</v>
      </c>
      <c r="F51" s="101" t="n">
        <v>161.512</v>
      </c>
      <c r="G51" s="102" t="n">
        <v>0</v>
      </c>
      <c r="H51" s="103" t="n">
        <f aca="false">F51*(1+G51/100)</f>
        <v>161.512</v>
      </c>
      <c r="I51" s="104"/>
      <c r="J51" s="105" t="n">
        <f aca="false">H51*I51</f>
        <v>0</v>
      </c>
      <c r="K51" s="106" t="n">
        <v>0.01733</v>
      </c>
      <c r="L51" s="107" t="n">
        <f aca="false">H51*K51</f>
        <v>2.79900296</v>
      </c>
      <c r="M51" s="106"/>
      <c r="N51" s="107" t="n">
        <f aca="false">H51*M51</f>
        <v>0</v>
      </c>
    </row>
    <row r="52" s="117" customFormat="true" ht="22.5" hidden="false" customHeight="false" outlineLevel="3" collapsed="false">
      <c r="A52" s="108"/>
      <c r="B52" s="109"/>
      <c r="C52" s="109"/>
      <c r="D52" s="110" t="s">
        <v>103</v>
      </c>
      <c r="E52" s="109"/>
      <c r="F52" s="111" t="n">
        <v>142.512</v>
      </c>
      <c r="G52" s="112"/>
      <c r="H52" s="113"/>
      <c r="I52" s="114"/>
      <c r="J52" s="115"/>
      <c r="K52" s="116"/>
      <c r="L52" s="112"/>
      <c r="M52" s="112"/>
      <c r="N52" s="112"/>
    </row>
    <row r="53" s="117" customFormat="true" ht="11.25" hidden="false" customHeight="false" outlineLevel="3" collapsed="false">
      <c r="A53" s="108"/>
      <c r="B53" s="109"/>
      <c r="C53" s="109"/>
      <c r="D53" s="110" t="s">
        <v>104</v>
      </c>
      <c r="E53" s="109"/>
      <c r="F53" s="111" t="n">
        <v>19</v>
      </c>
      <c r="G53" s="112"/>
      <c r="H53" s="113"/>
      <c r="I53" s="114"/>
      <c r="J53" s="115"/>
      <c r="K53" s="116"/>
      <c r="L53" s="112"/>
      <c r="M53" s="112"/>
      <c r="N53" s="112"/>
    </row>
    <row r="54" customFormat="false" ht="22.5" hidden="false" customHeight="false" outlineLevel="2" collapsed="false">
      <c r="A54" s="97" t="n">
        <v>5</v>
      </c>
      <c r="B54" s="98" t="s">
        <v>39</v>
      </c>
      <c r="C54" s="99" t="s">
        <v>107</v>
      </c>
      <c r="D54" s="100" t="s">
        <v>108</v>
      </c>
      <c r="E54" s="98" t="s">
        <v>82</v>
      </c>
      <c r="F54" s="101" t="n">
        <v>322.7995</v>
      </c>
      <c r="G54" s="102" t="n">
        <v>0</v>
      </c>
      <c r="H54" s="103" t="n">
        <f aca="false">F54*(1+G54/100)</f>
        <v>322.7995</v>
      </c>
      <c r="I54" s="104"/>
      <c r="J54" s="105" t="n">
        <f aca="false">H54*I54</f>
        <v>0</v>
      </c>
      <c r="K54" s="106" t="n">
        <v>0.017</v>
      </c>
      <c r="L54" s="107" t="n">
        <f aca="false">H54*K54</f>
        <v>5.4875915</v>
      </c>
      <c r="M54" s="106"/>
      <c r="N54" s="107" t="n">
        <f aca="false">H54*M54</f>
        <v>0</v>
      </c>
    </row>
    <row r="55" s="117" customFormat="true" ht="67.5" hidden="false" customHeight="false" outlineLevel="3" collapsed="false">
      <c r="A55" s="108"/>
      <c r="B55" s="109"/>
      <c r="C55" s="109"/>
      <c r="D55" s="110" t="s">
        <v>109</v>
      </c>
      <c r="E55" s="109"/>
      <c r="F55" s="111" t="n">
        <v>307.5295</v>
      </c>
      <c r="G55" s="112"/>
      <c r="H55" s="113"/>
      <c r="I55" s="114"/>
      <c r="J55" s="115"/>
      <c r="K55" s="116"/>
      <c r="L55" s="112"/>
      <c r="M55" s="112"/>
      <c r="N55" s="112"/>
    </row>
    <row r="56" s="117" customFormat="true" ht="11.25" hidden="false" customHeight="false" outlineLevel="3" collapsed="false">
      <c r="A56" s="108"/>
      <c r="B56" s="109"/>
      <c r="C56" s="109"/>
      <c r="D56" s="110" t="s">
        <v>110</v>
      </c>
      <c r="E56" s="109"/>
      <c r="F56" s="111" t="n">
        <v>15.27</v>
      </c>
      <c r="G56" s="112"/>
      <c r="H56" s="113"/>
      <c r="I56" s="114"/>
      <c r="J56" s="115"/>
      <c r="K56" s="116"/>
      <c r="L56" s="112"/>
      <c r="M56" s="112"/>
      <c r="N56" s="112"/>
    </row>
    <row r="57" customFormat="false" ht="22.5" hidden="false" customHeight="false" outlineLevel="2" collapsed="false">
      <c r="A57" s="97" t="n">
        <v>6</v>
      </c>
      <c r="B57" s="98" t="s">
        <v>39</v>
      </c>
      <c r="C57" s="99" t="s">
        <v>111</v>
      </c>
      <c r="D57" s="100" t="s">
        <v>112</v>
      </c>
      <c r="E57" s="98" t="s">
        <v>82</v>
      </c>
      <c r="F57" s="101" t="n">
        <v>72.552</v>
      </c>
      <c r="G57" s="102" t="n">
        <v>0</v>
      </c>
      <c r="H57" s="103" t="n">
        <f aca="false">F57*(1+G57/100)</f>
        <v>72.552</v>
      </c>
      <c r="I57" s="104"/>
      <c r="J57" s="105" t="n">
        <f aca="false">H57*I57</f>
        <v>0</v>
      </c>
      <c r="K57" s="106" t="n">
        <v>0.0284</v>
      </c>
      <c r="L57" s="107" t="n">
        <f aca="false">H57*K57</f>
        <v>2.0604768</v>
      </c>
      <c r="M57" s="106"/>
      <c r="N57" s="107" t="n">
        <f aca="false">H57*M57</f>
        <v>0</v>
      </c>
    </row>
    <row r="58" s="117" customFormat="true" ht="22.5" hidden="false" customHeight="false" outlineLevel="3" collapsed="false">
      <c r="A58" s="108"/>
      <c r="B58" s="109"/>
      <c r="C58" s="109"/>
      <c r="D58" s="110" t="s">
        <v>113</v>
      </c>
      <c r="E58" s="109"/>
      <c r="F58" s="111" t="n">
        <v>72.552</v>
      </c>
      <c r="G58" s="112"/>
      <c r="H58" s="113"/>
      <c r="I58" s="114"/>
      <c r="J58" s="115"/>
      <c r="K58" s="116"/>
      <c r="L58" s="112"/>
      <c r="M58" s="112"/>
      <c r="N58" s="112"/>
    </row>
    <row r="59" customFormat="false" ht="11.25" hidden="false" customHeight="false" outlineLevel="2" collapsed="false">
      <c r="A59" s="97" t="n">
        <v>7</v>
      </c>
      <c r="B59" s="98" t="s">
        <v>39</v>
      </c>
      <c r="C59" s="99" t="s">
        <v>114</v>
      </c>
      <c r="D59" s="100" t="s">
        <v>115</v>
      </c>
      <c r="E59" s="98" t="s">
        <v>42</v>
      </c>
      <c r="F59" s="101" t="n">
        <v>0.03</v>
      </c>
      <c r="G59" s="102" t="n">
        <v>0</v>
      </c>
      <c r="H59" s="103" t="n">
        <f aca="false">F59*(1+G59/100)</f>
        <v>0.03</v>
      </c>
      <c r="I59" s="104"/>
      <c r="J59" s="105" t="n">
        <f aca="false">H59*I59</f>
        <v>0</v>
      </c>
      <c r="K59" s="106" t="n">
        <v>2.25634</v>
      </c>
      <c r="L59" s="107" t="n">
        <f aca="false">H59*K59</f>
        <v>0.0676902</v>
      </c>
      <c r="M59" s="106"/>
      <c r="N59" s="107" t="n">
        <f aca="false">H59*M59</f>
        <v>0</v>
      </c>
    </row>
    <row r="60" s="117" customFormat="true" ht="11.25" hidden="false" customHeight="false" outlineLevel="3" collapsed="false">
      <c r="A60" s="108"/>
      <c r="B60" s="109"/>
      <c r="C60" s="109"/>
      <c r="D60" s="110" t="s">
        <v>116</v>
      </c>
      <c r="E60" s="109"/>
      <c r="F60" s="111" t="n">
        <v>0.03</v>
      </c>
      <c r="G60" s="112"/>
      <c r="H60" s="113"/>
      <c r="I60" s="114"/>
      <c r="J60" s="115"/>
      <c r="K60" s="116"/>
      <c r="L60" s="112"/>
      <c r="M60" s="112"/>
      <c r="N60" s="112"/>
    </row>
    <row r="61" customFormat="false" ht="22.5" hidden="false" customHeight="false" outlineLevel="2" collapsed="false">
      <c r="A61" s="97" t="n">
        <v>8</v>
      </c>
      <c r="B61" s="98" t="s">
        <v>39</v>
      </c>
      <c r="C61" s="99" t="s">
        <v>117</v>
      </c>
      <c r="D61" s="100" t="s">
        <v>118</v>
      </c>
      <c r="E61" s="98" t="s">
        <v>119</v>
      </c>
      <c r="F61" s="101" t="n">
        <v>1</v>
      </c>
      <c r="G61" s="102" t="n">
        <v>0</v>
      </c>
      <c r="H61" s="103" t="n">
        <f aca="false">F61*(1+G61/100)</f>
        <v>1</v>
      </c>
      <c r="I61" s="104"/>
      <c r="J61" s="105" t="n">
        <f aca="false">H61*I61</f>
        <v>0</v>
      </c>
      <c r="K61" s="106"/>
      <c r="L61" s="107" t="n">
        <f aca="false">H61*K61</f>
        <v>0</v>
      </c>
      <c r="M61" s="106"/>
      <c r="N61" s="107" t="n">
        <f aca="false">H61*M61</f>
        <v>0</v>
      </c>
    </row>
    <row r="62" s="127" customFormat="true" ht="12.75" hidden="false" customHeight="true" outlineLevel="2" collapsed="false">
      <c r="A62" s="118"/>
      <c r="B62" s="119"/>
      <c r="C62" s="119"/>
      <c r="D62" s="120"/>
      <c r="E62" s="119"/>
      <c r="F62" s="121"/>
      <c r="G62" s="122"/>
      <c r="H62" s="123"/>
      <c r="I62" s="124"/>
      <c r="J62" s="125"/>
      <c r="K62" s="126"/>
      <c r="L62" s="122"/>
      <c r="M62" s="122"/>
      <c r="N62" s="122"/>
    </row>
    <row r="63" s="96" customFormat="true" ht="16.5" hidden="false" customHeight="true" outlineLevel="1" collapsed="false">
      <c r="A63" s="86"/>
      <c r="B63" s="87"/>
      <c r="C63" s="88"/>
      <c r="D63" s="88" t="s">
        <v>120</v>
      </c>
      <c r="E63" s="87"/>
      <c r="F63" s="89"/>
      <c r="G63" s="90"/>
      <c r="H63" s="91"/>
      <c r="I63" s="92"/>
      <c r="J63" s="93" t="n">
        <f aca="false">SUBTOTAL(9,J64:J75)</f>
        <v>0</v>
      </c>
      <c r="K63" s="94"/>
      <c r="L63" s="95" t="n">
        <f aca="false">SUBTOTAL(9,L64:L75)</f>
        <v>0.04927441</v>
      </c>
      <c r="M63" s="90"/>
      <c r="N63" s="95" t="n">
        <f aca="false">SUBTOTAL(9,N64:N75)</f>
        <v>0</v>
      </c>
    </row>
    <row r="64" customFormat="false" ht="11.25" hidden="false" customHeight="false" outlineLevel="2" collapsed="false">
      <c r="A64" s="97" t="n">
        <v>1</v>
      </c>
      <c r="B64" s="98" t="s">
        <v>39</v>
      </c>
      <c r="C64" s="99" t="s">
        <v>121</v>
      </c>
      <c r="D64" s="100" t="s">
        <v>122</v>
      </c>
      <c r="E64" s="98" t="s">
        <v>92</v>
      </c>
      <c r="F64" s="101" t="n">
        <v>10</v>
      </c>
      <c r="G64" s="102"/>
      <c r="H64" s="103" t="n">
        <f aca="false">F64*(1+G64/100)</f>
        <v>10</v>
      </c>
      <c r="I64" s="104"/>
      <c r="J64" s="105" t="n">
        <f aca="false">H64*I64</f>
        <v>0</v>
      </c>
      <c r="K64" s="106" t="n">
        <v>2E-005</v>
      </c>
      <c r="L64" s="107" t="n">
        <f aca="false">H64*K64</f>
        <v>0.0002</v>
      </c>
      <c r="M64" s="106"/>
      <c r="N64" s="107" t="n">
        <f aca="false">H64*M64</f>
        <v>0</v>
      </c>
    </row>
    <row r="65" s="117" customFormat="true" ht="11.25" hidden="false" customHeight="false" outlineLevel="3" collapsed="false">
      <c r="A65" s="108"/>
      <c r="B65" s="109"/>
      <c r="C65" s="109"/>
      <c r="D65" s="110" t="s">
        <v>123</v>
      </c>
      <c r="E65" s="109"/>
      <c r="F65" s="111" t="n">
        <v>10</v>
      </c>
      <c r="G65" s="112"/>
      <c r="H65" s="113"/>
      <c r="I65" s="114"/>
      <c r="J65" s="115"/>
      <c r="K65" s="116"/>
      <c r="L65" s="112"/>
      <c r="M65" s="112"/>
      <c r="N65" s="112"/>
    </row>
    <row r="66" customFormat="false" ht="22.5" hidden="false" customHeight="false" outlineLevel="2" collapsed="false">
      <c r="A66" s="97" t="n">
        <v>2</v>
      </c>
      <c r="B66" s="98" t="s">
        <v>39</v>
      </c>
      <c r="C66" s="99" t="s">
        <v>124</v>
      </c>
      <c r="D66" s="100" t="s">
        <v>125</v>
      </c>
      <c r="E66" s="98" t="s">
        <v>82</v>
      </c>
      <c r="F66" s="101" t="n">
        <v>277.867</v>
      </c>
      <c r="G66" s="102"/>
      <c r="H66" s="103" t="n">
        <f aca="false">F66*(1+G66/100)</f>
        <v>277.867</v>
      </c>
      <c r="I66" s="104"/>
      <c r="J66" s="105" t="n">
        <f aca="false">H66*I66</f>
        <v>0</v>
      </c>
      <c r="K66" s="106" t="n">
        <v>0.00013</v>
      </c>
      <c r="L66" s="107" t="n">
        <f aca="false">H66*K66</f>
        <v>0.03612271</v>
      </c>
      <c r="M66" s="106"/>
      <c r="N66" s="107" t="n">
        <f aca="false">H66*M66</f>
        <v>0</v>
      </c>
    </row>
    <row r="67" s="117" customFormat="true" ht="33.75" hidden="false" customHeight="false" outlineLevel="3" collapsed="false">
      <c r="A67" s="108"/>
      <c r="B67" s="109"/>
      <c r="C67" s="109"/>
      <c r="D67" s="110" t="s">
        <v>126</v>
      </c>
      <c r="E67" s="109"/>
      <c r="F67" s="111" t="n">
        <v>180.66</v>
      </c>
      <c r="G67" s="112"/>
      <c r="H67" s="113"/>
      <c r="I67" s="114"/>
      <c r="J67" s="115"/>
      <c r="K67" s="116"/>
      <c r="L67" s="112"/>
      <c r="M67" s="112"/>
      <c r="N67" s="112"/>
    </row>
    <row r="68" s="117" customFormat="true" ht="22.5" hidden="false" customHeight="false" outlineLevel="3" collapsed="false">
      <c r="A68" s="108"/>
      <c r="B68" s="109"/>
      <c r="C68" s="109"/>
      <c r="D68" s="110" t="s">
        <v>100</v>
      </c>
      <c r="E68" s="109"/>
      <c r="F68" s="111" t="n">
        <v>97.207</v>
      </c>
      <c r="G68" s="112"/>
      <c r="H68" s="113"/>
      <c r="I68" s="114"/>
      <c r="J68" s="115"/>
      <c r="K68" s="116"/>
      <c r="L68" s="112"/>
      <c r="M68" s="112"/>
      <c r="N68" s="112"/>
    </row>
    <row r="69" customFormat="false" ht="11.25" hidden="false" customHeight="false" outlineLevel="2" collapsed="false">
      <c r="A69" s="97" t="n">
        <v>3</v>
      </c>
      <c r="B69" s="98" t="s">
        <v>39</v>
      </c>
      <c r="C69" s="99" t="s">
        <v>127</v>
      </c>
      <c r="D69" s="100" t="s">
        <v>128</v>
      </c>
      <c r="E69" s="98" t="s">
        <v>82</v>
      </c>
      <c r="F69" s="101" t="n">
        <v>323.7925</v>
      </c>
      <c r="G69" s="102"/>
      <c r="H69" s="103" t="n">
        <f aca="false">F69*(1+G69/100)</f>
        <v>323.7925</v>
      </c>
      <c r="I69" s="104"/>
      <c r="J69" s="105" t="n">
        <f aca="false">H69*I69</f>
        <v>0</v>
      </c>
      <c r="K69" s="106" t="n">
        <v>4E-005</v>
      </c>
      <c r="L69" s="107" t="n">
        <f aca="false">H69*K69</f>
        <v>0.0129517</v>
      </c>
      <c r="M69" s="106"/>
      <c r="N69" s="107" t="n">
        <f aca="false">H69*M69</f>
        <v>0</v>
      </c>
    </row>
    <row r="70" s="117" customFormat="true" ht="33.75" hidden="false" customHeight="false" outlineLevel="3" collapsed="false">
      <c r="A70" s="108"/>
      <c r="B70" s="109"/>
      <c r="C70" s="109"/>
      <c r="D70" s="110" t="s">
        <v>126</v>
      </c>
      <c r="E70" s="109"/>
      <c r="F70" s="111" t="n">
        <v>180.66</v>
      </c>
      <c r="G70" s="112"/>
      <c r="H70" s="113"/>
      <c r="I70" s="114"/>
      <c r="J70" s="115"/>
      <c r="K70" s="116"/>
      <c r="L70" s="112"/>
      <c r="M70" s="112"/>
      <c r="N70" s="112"/>
    </row>
    <row r="71" s="117" customFormat="true" ht="33.75" hidden="false" customHeight="false" outlineLevel="3" collapsed="false">
      <c r="A71" s="108"/>
      <c r="B71" s="109"/>
      <c r="C71" s="109"/>
      <c r="D71" s="110" t="s">
        <v>129</v>
      </c>
      <c r="E71" s="109"/>
      <c r="F71" s="111" t="n">
        <v>143.1325</v>
      </c>
      <c r="G71" s="112"/>
      <c r="H71" s="113"/>
      <c r="I71" s="114"/>
      <c r="J71" s="115"/>
      <c r="K71" s="116"/>
      <c r="L71" s="112"/>
      <c r="M71" s="112"/>
      <c r="N71" s="112"/>
    </row>
    <row r="72" customFormat="false" ht="11.25" hidden="false" customHeight="false" outlineLevel="2" collapsed="false">
      <c r="A72" s="97" t="n">
        <v>4</v>
      </c>
      <c r="B72" s="98" t="s">
        <v>39</v>
      </c>
      <c r="C72" s="99" t="s">
        <v>130</v>
      </c>
      <c r="D72" s="100" t="s">
        <v>131</v>
      </c>
      <c r="E72" s="98" t="s">
        <v>53</v>
      </c>
      <c r="F72" s="101" t="n">
        <v>2</v>
      </c>
      <c r="G72" s="102"/>
      <c r="H72" s="103" t="n">
        <f aca="false">F72*(1+G72/100)</f>
        <v>2</v>
      </c>
      <c r="I72" s="104"/>
      <c r="J72" s="105" t="n">
        <f aca="false">H72*I72</f>
        <v>0</v>
      </c>
      <c r="K72" s="106"/>
      <c r="L72" s="107" t="n">
        <f aca="false">H72*K72</f>
        <v>0</v>
      </c>
      <c r="M72" s="106"/>
      <c r="N72" s="107" t="n">
        <f aca="false">H72*M72</f>
        <v>0</v>
      </c>
    </row>
    <row r="73" customFormat="false" ht="11.25" hidden="false" customHeight="false" outlineLevel="2" collapsed="false">
      <c r="A73" s="97" t="n">
        <v>5</v>
      </c>
      <c r="B73" s="98" t="s">
        <v>59</v>
      </c>
      <c r="C73" s="99" t="s">
        <v>132</v>
      </c>
      <c r="D73" s="100" t="s">
        <v>133</v>
      </c>
      <c r="E73" s="98" t="s">
        <v>53</v>
      </c>
      <c r="F73" s="101" t="n">
        <v>2</v>
      </c>
      <c r="G73" s="102"/>
      <c r="H73" s="103" t="n">
        <f aca="false">F73*(1+G73/100)</f>
        <v>2</v>
      </c>
      <c r="I73" s="104"/>
      <c r="J73" s="105" t="n">
        <f aca="false">H73*I73</f>
        <v>0</v>
      </c>
      <c r="K73" s="106"/>
      <c r="L73" s="107" t="n">
        <f aca="false">H73*K73</f>
        <v>0</v>
      </c>
      <c r="M73" s="106"/>
      <c r="N73" s="107" t="n">
        <f aca="false">H73*M73</f>
        <v>0</v>
      </c>
    </row>
    <row r="74" customFormat="false" ht="11.25" hidden="false" customHeight="false" outlineLevel="2" collapsed="false">
      <c r="A74" s="97" t="n">
        <v>6</v>
      </c>
      <c r="B74" s="98" t="s">
        <v>39</v>
      </c>
      <c r="C74" s="99" t="s">
        <v>134</v>
      </c>
      <c r="D74" s="100" t="s">
        <v>135</v>
      </c>
      <c r="E74" s="98" t="s">
        <v>136</v>
      </c>
      <c r="F74" s="101" t="n">
        <v>1</v>
      </c>
      <c r="G74" s="102"/>
      <c r="H74" s="103" t="n">
        <f aca="false">F74*(1+G74/100)</f>
        <v>1</v>
      </c>
      <c r="I74" s="104"/>
      <c r="J74" s="105" t="n">
        <f aca="false">H74*I74</f>
        <v>0</v>
      </c>
      <c r="K74" s="106"/>
      <c r="L74" s="107" t="n">
        <f aca="false">H74*K74</f>
        <v>0</v>
      </c>
      <c r="M74" s="106"/>
      <c r="N74" s="107" t="n">
        <f aca="false">H74*M74</f>
        <v>0</v>
      </c>
    </row>
    <row r="75" s="127" customFormat="true" ht="12.75" hidden="false" customHeight="true" outlineLevel="2" collapsed="false">
      <c r="A75" s="118"/>
      <c r="B75" s="119"/>
      <c r="C75" s="119"/>
      <c r="D75" s="120"/>
      <c r="E75" s="119"/>
      <c r="F75" s="121"/>
      <c r="G75" s="122"/>
      <c r="H75" s="123"/>
      <c r="I75" s="124"/>
      <c r="J75" s="125"/>
      <c r="K75" s="126"/>
      <c r="L75" s="122"/>
      <c r="M75" s="122"/>
      <c r="N75" s="122"/>
    </row>
    <row r="76" s="96" customFormat="true" ht="16.5" hidden="false" customHeight="true" outlineLevel="1" collapsed="false">
      <c r="A76" s="86"/>
      <c r="B76" s="87"/>
      <c r="C76" s="88"/>
      <c r="D76" s="88" t="s">
        <v>137</v>
      </c>
      <c r="E76" s="87"/>
      <c r="F76" s="89"/>
      <c r="G76" s="90"/>
      <c r="H76" s="91"/>
      <c r="I76" s="92"/>
      <c r="J76" s="93" t="n">
        <f aca="false">SUBTOTAL(9,J77:J123)</f>
        <v>0</v>
      </c>
      <c r="K76" s="94"/>
      <c r="L76" s="95" t="n">
        <f aca="false">SUBTOTAL(9,L77:L123)</f>
        <v>0.097721</v>
      </c>
      <c r="M76" s="90"/>
      <c r="N76" s="95" t="n">
        <f aca="false">SUBTOTAL(9,N77:N123)</f>
        <v>16.028943</v>
      </c>
    </row>
    <row r="77" customFormat="false" ht="11.25" hidden="false" customHeight="false" outlineLevel="2" collapsed="false">
      <c r="A77" s="97" t="n">
        <v>1</v>
      </c>
      <c r="B77" s="98" t="s">
        <v>39</v>
      </c>
      <c r="C77" s="99" t="s">
        <v>138</v>
      </c>
      <c r="D77" s="100" t="s">
        <v>139</v>
      </c>
      <c r="E77" s="98" t="s">
        <v>82</v>
      </c>
      <c r="F77" s="101" t="n">
        <v>65.344</v>
      </c>
      <c r="G77" s="102"/>
      <c r="H77" s="103" t="n">
        <f aca="false">F77*(1+G77/100)</f>
        <v>65.344</v>
      </c>
      <c r="I77" s="104"/>
      <c r="J77" s="105" t="n">
        <f aca="false">H77*I77</f>
        <v>0</v>
      </c>
      <c r="K77" s="106"/>
      <c r="L77" s="107" t="n">
        <f aca="false">H77*K77</f>
        <v>0</v>
      </c>
      <c r="M77" s="106" t="n">
        <v>0.117</v>
      </c>
      <c r="N77" s="107" t="n">
        <f aca="false">H77*M77</f>
        <v>7.645248</v>
      </c>
    </row>
    <row r="78" s="117" customFormat="true" ht="22.5" hidden="false" customHeight="false" outlineLevel="3" collapsed="false">
      <c r="A78" s="108"/>
      <c r="B78" s="109"/>
      <c r="C78" s="109"/>
      <c r="D78" s="110" t="s">
        <v>140</v>
      </c>
      <c r="E78" s="109"/>
      <c r="F78" s="111" t="n">
        <v>65.344</v>
      </c>
      <c r="G78" s="112"/>
      <c r="H78" s="113"/>
      <c r="I78" s="114"/>
      <c r="J78" s="115"/>
      <c r="K78" s="116"/>
      <c r="L78" s="112"/>
      <c r="M78" s="112"/>
      <c r="N78" s="112"/>
    </row>
    <row r="79" customFormat="false" ht="11.25" hidden="false" customHeight="false" outlineLevel="2" collapsed="false">
      <c r="A79" s="97" t="n">
        <v>2</v>
      </c>
      <c r="B79" s="98" t="s">
        <v>39</v>
      </c>
      <c r="C79" s="99" t="s">
        <v>141</v>
      </c>
      <c r="D79" s="100" t="s">
        <v>142</v>
      </c>
      <c r="E79" s="98" t="s">
        <v>82</v>
      </c>
      <c r="F79" s="101" t="n">
        <v>8</v>
      </c>
      <c r="G79" s="102"/>
      <c r="H79" s="103" t="n">
        <f aca="false">F79*(1+G79/100)</f>
        <v>8</v>
      </c>
      <c r="I79" s="104"/>
      <c r="J79" s="105" t="n">
        <f aca="false">H79*I79</f>
        <v>0</v>
      </c>
      <c r="K79" s="106"/>
      <c r="L79" s="107" t="n">
        <f aca="false">H79*K79</f>
        <v>0</v>
      </c>
      <c r="M79" s="106" t="n">
        <v>0.076</v>
      </c>
      <c r="N79" s="107" t="n">
        <f aca="false">H79*M79</f>
        <v>0.608</v>
      </c>
    </row>
    <row r="80" s="117" customFormat="true" ht="22.5" hidden="false" customHeight="false" outlineLevel="3" collapsed="false">
      <c r="A80" s="108"/>
      <c r="B80" s="109"/>
      <c r="C80" s="109"/>
      <c r="D80" s="110" t="s">
        <v>143</v>
      </c>
      <c r="E80" s="109"/>
      <c r="F80" s="111" t="n">
        <v>8</v>
      </c>
      <c r="G80" s="112"/>
      <c r="H80" s="113"/>
      <c r="I80" s="114"/>
      <c r="J80" s="115"/>
      <c r="K80" s="116"/>
      <c r="L80" s="112"/>
      <c r="M80" s="112"/>
      <c r="N80" s="112"/>
    </row>
    <row r="81" customFormat="false" ht="11.25" hidden="false" customHeight="false" outlineLevel="2" collapsed="false">
      <c r="A81" s="97" t="n">
        <v>3</v>
      </c>
      <c r="B81" s="98" t="s">
        <v>39</v>
      </c>
      <c r="C81" s="99" t="s">
        <v>144</v>
      </c>
      <c r="D81" s="100" t="s">
        <v>145</v>
      </c>
      <c r="E81" s="98" t="s">
        <v>82</v>
      </c>
      <c r="F81" s="101" t="n">
        <v>6.133</v>
      </c>
      <c r="G81" s="102"/>
      <c r="H81" s="103" t="n">
        <f aca="false">F81*(1+G81/100)</f>
        <v>6.133</v>
      </c>
      <c r="I81" s="104"/>
      <c r="J81" s="105" t="n">
        <f aca="false">H81*I81</f>
        <v>0</v>
      </c>
      <c r="K81" s="106"/>
      <c r="L81" s="107" t="n">
        <f aca="false">H81*K81</f>
        <v>0</v>
      </c>
      <c r="M81" s="106" t="n">
        <v>0.063</v>
      </c>
      <c r="N81" s="107" t="n">
        <f aca="false">H81*M81</f>
        <v>0.386379</v>
      </c>
    </row>
    <row r="82" s="117" customFormat="true" ht="22.5" hidden="false" customHeight="false" outlineLevel="3" collapsed="false">
      <c r="A82" s="108"/>
      <c r="B82" s="109"/>
      <c r="C82" s="109"/>
      <c r="D82" s="110" t="s">
        <v>146</v>
      </c>
      <c r="E82" s="109"/>
      <c r="F82" s="111" t="n">
        <v>6.133</v>
      </c>
      <c r="G82" s="112"/>
      <c r="H82" s="113"/>
      <c r="I82" s="114"/>
      <c r="J82" s="115"/>
      <c r="K82" s="116"/>
      <c r="L82" s="112"/>
      <c r="M82" s="112"/>
      <c r="N82" s="112"/>
    </row>
    <row r="83" customFormat="false" ht="22.5" hidden="false" customHeight="false" outlineLevel="2" collapsed="false">
      <c r="A83" s="97" t="n">
        <v>4</v>
      </c>
      <c r="B83" s="98" t="s">
        <v>39</v>
      </c>
      <c r="C83" s="99" t="s">
        <v>147</v>
      </c>
      <c r="D83" s="100" t="s">
        <v>148</v>
      </c>
      <c r="E83" s="98" t="s">
        <v>53</v>
      </c>
      <c r="F83" s="101" t="n">
        <v>4</v>
      </c>
      <c r="G83" s="102" t="n">
        <v>0</v>
      </c>
      <c r="H83" s="103" t="n">
        <f aca="false">F83*(1+G83/100)</f>
        <v>4</v>
      </c>
      <c r="I83" s="104"/>
      <c r="J83" s="105" t="n">
        <f aca="false">H83*I83</f>
        <v>0</v>
      </c>
      <c r="K83" s="106"/>
      <c r="L83" s="107" t="n">
        <f aca="false">H83*K83</f>
        <v>0</v>
      </c>
      <c r="M83" s="106" t="n">
        <v>0.069</v>
      </c>
      <c r="N83" s="107" t="n">
        <f aca="false">H83*M83</f>
        <v>0.276</v>
      </c>
    </row>
    <row r="84" s="117" customFormat="true" ht="11.25" hidden="false" customHeight="false" outlineLevel="3" collapsed="false">
      <c r="A84" s="108"/>
      <c r="B84" s="109"/>
      <c r="C84" s="109"/>
      <c r="D84" s="110" t="s">
        <v>149</v>
      </c>
      <c r="E84" s="109"/>
      <c r="F84" s="111" t="n">
        <v>4</v>
      </c>
      <c r="G84" s="112"/>
      <c r="H84" s="113"/>
      <c r="I84" s="114"/>
      <c r="J84" s="115"/>
      <c r="K84" s="116"/>
      <c r="L84" s="112"/>
      <c r="M84" s="112"/>
      <c r="N84" s="112"/>
    </row>
    <row r="85" customFormat="false" ht="11.25" hidden="false" customHeight="false" outlineLevel="2" collapsed="false">
      <c r="A85" s="97" t="n">
        <v>5</v>
      </c>
      <c r="B85" s="98" t="s">
        <v>39</v>
      </c>
      <c r="C85" s="99" t="s">
        <v>150</v>
      </c>
      <c r="D85" s="100" t="s">
        <v>151</v>
      </c>
      <c r="E85" s="98" t="s">
        <v>82</v>
      </c>
      <c r="F85" s="101" t="n">
        <v>3.2</v>
      </c>
      <c r="G85" s="102" t="n">
        <v>0</v>
      </c>
      <c r="H85" s="103" t="n">
        <f aca="false">F85*(1+G85/100)</f>
        <v>3.2</v>
      </c>
      <c r="I85" s="104"/>
      <c r="J85" s="105" t="n">
        <f aca="false">H85*I85</f>
        <v>0</v>
      </c>
      <c r="K85" s="106"/>
      <c r="L85" s="107" t="n">
        <f aca="false">H85*K85</f>
        <v>0</v>
      </c>
      <c r="M85" s="106" t="n">
        <v>0.27</v>
      </c>
      <c r="N85" s="107" t="n">
        <f aca="false">H85*M85</f>
        <v>0.864</v>
      </c>
    </row>
    <row r="86" s="117" customFormat="true" ht="11.25" hidden="false" customHeight="false" outlineLevel="3" collapsed="false">
      <c r="A86" s="108"/>
      <c r="B86" s="109"/>
      <c r="C86" s="109"/>
      <c r="D86" s="110" t="s">
        <v>152</v>
      </c>
      <c r="E86" s="109"/>
      <c r="F86" s="111" t="n">
        <v>3.2</v>
      </c>
      <c r="G86" s="112"/>
      <c r="H86" s="113"/>
      <c r="I86" s="114"/>
      <c r="J86" s="115"/>
      <c r="K86" s="116"/>
      <c r="L86" s="112"/>
      <c r="M86" s="112"/>
      <c r="N86" s="112"/>
    </row>
    <row r="87" customFormat="false" ht="11.25" hidden="false" customHeight="false" outlineLevel="2" collapsed="false">
      <c r="A87" s="97" t="n">
        <v>6</v>
      </c>
      <c r="B87" s="98" t="s">
        <v>39</v>
      </c>
      <c r="C87" s="99" t="s">
        <v>153</v>
      </c>
      <c r="D87" s="100" t="s">
        <v>154</v>
      </c>
      <c r="E87" s="98" t="s">
        <v>42</v>
      </c>
      <c r="F87" s="101" t="n">
        <v>0.48</v>
      </c>
      <c r="G87" s="102" t="n">
        <v>0</v>
      </c>
      <c r="H87" s="103" t="n">
        <f aca="false">F87*(1+G87/100)</f>
        <v>0.48</v>
      </c>
      <c r="I87" s="104"/>
      <c r="J87" s="105" t="n">
        <f aca="false">H87*I87</f>
        <v>0</v>
      </c>
      <c r="K87" s="106"/>
      <c r="L87" s="107" t="n">
        <f aca="false">H87*K87</f>
        <v>0</v>
      </c>
      <c r="M87" s="106" t="n">
        <v>1.8</v>
      </c>
      <c r="N87" s="107" t="n">
        <f aca="false">H87*M87</f>
        <v>0.864</v>
      </c>
    </row>
    <row r="88" s="117" customFormat="true" ht="11.25" hidden="false" customHeight="false" outlineLevel="3" collapsed="false">
      <c r="A88" s="108"/>
      <c r="B88" s="109"/>
      <c r="C88" s="109"/>
      <c r="D88" s="110" t="s">
        <v>155</v>
      </c>
      <c r="E88" s="109"/>
      <c r="F88" s="111" t="n">
        <v>0.48</v>
      </c>
      <c r="G88" s="112"/>
      <c r="H88" s="113"/>
      <c r="I88" s="114"/>
      <c r="J88" s="115"/>
      <c r="K88" s="116"/>
      <c r="L88" s="112"/>
      <c r="M88" s="112"/>
      <c r="N88" s="112"/>
    </row>
    <row r="89" customFormat="false" ht="11.25" hidden="false" customHeight="false" outlineLevel="2" collapsed="false">
      <c r="A89" s="97" t="n">
        <v>7</v>
      </c>
      <c r="B89" s="98" t="s">
        <v>39</v>
      </c>
      <c r="C89" s="99" t="s">
        <v>156</v>
      </c>
      <c r="D89" s="100" t="s">
        <v>157</v>
      </c>
      <c r="E89" s="98" t="s">
        <v>42</v>
      </c>
      <c r="F89" s="101" t="n">
        <v>0.31185</v>
      </c>
      <c r="G89" s="102" t="n">
        <v>0</v>
      </c>
      <c r="H89" s="103" t="n">
        <f aca="false">F89*(1+G89/100)</f>
        <v>0.31185</v>
      </c>
      <c r="I89" s="104"/>
      <c r="J89" s="105" t="n">
        <f aca="false">H89*I89</f>
        <v>0</v>
      </c>
      <c r="K89" s="106"/>
      <c r="L89" s="107" t="n">
        <f aca="false">H89*K89</f>
        <v>0</v>
      </c>
      <c r="M89" s="106" t="n">
        <v>1.8</v>
      </c>
      <c r="N89" s="107" t="n">
        <f aca="false">H89*M89</f>
        <v>0.56133</v>
      </c>
    </row>
    <row r="90" s="117" customFormat="true" ht="11.25" hidden="false" customHeight="false" outlineLevel="3" collapsed="false">
      <c r="A90" s="108"/>
      <c r="B90" s="109"/>
      <c r="C90" s="109"/>
      <c r="D90" s="110" t="s">
        <v>158</v>
      </c>
      <c r="E90" s="109"/>
      <c r="F90" s="111" t="n">
        <v>0.31185</v>
      </c>
      <c r="G90" s="112"/>
      <c r="H90" s="113"/>
      <c r="I90" s="114"/>
      <c r="J90" s="115"/>
      <c r="K90" s="116"/>
      <c r="L90" s="112"/>
      <c r="M90" s="112"/>
      <c r="N90" s="112"/>
    </row>
    <row r="91" customFormat="false" ht="22.5" hidden="false" customHeight="false" outlineLevel="2" collapsed="false">
      <c r="A91" s="97" t="n">
        <v>8</v>
      </c>
      <c r="B91" s="98" t="s">
        <v>39</v>
      </c>
      <c r="C91" s="99" t="s">
        <v>159</v>
      </c>
      <c r="D91" s="100" t="s">
        <v>160</v>
      </c>
      <c r="E91" s="98" t="s">
        <v>53</v>
      </c>
      <c r="F91" s="101" t="n">
        <v>1</v>
      </c>
      <c r="G91" s="102" t="n">
        <v>0</v>
      </c>
      <c r="H91" s="103" t="n">
        <f aca="false">F91*(1+G91/100)</f>
        <v>1</v>
      </c>
      <c r="I91" s="104"/>
      <c r="J91" s="105" t="n">
        <f aca="false">H91*I91</f>
        <v>0</v>
      </c>
      <c r="K91" s="106"/>
      <c r="L91" s="107" t="n">
        <f aca="false">H91*K91</f>
        <v>0</v>
      </c>
      <c r="M91" s="106" t="n">
        <v>0.015</v>
      </c>
      <c r="N91" s="107" t="n">
        <f aca="false">H91*M91</f>
        <v>0.015</v>
      </c>
    </row>
    <row r="92" s="117" customFormat="true" ht="11.25" hidden="false" customHeight="false" outlineLevel="3" collapsed="false">
      <c r="A92" s="108"/>
      <c r="B92" s="109"/>
      <c r="C92" s="109"/>
      <c r="D92" s="110" t="s">
        <v>79</v>
      </c>
      <c r="E92" s="109"/>
      <c r="F92" s="111" t="n">
        <v>1</v>
      </c>
      <c r="G92" s="112"/>
      <c r="H92" s="113"/>
      <c r="I92" s="114"/>
      <c r="J92" s="115"/>
      <c r="K92" s="116"/>
      <c r="L92" s="112"/>
      <c r="M92" s="112"/>
      <c r="N92" s="112"/>
    </row>
    <row r="93" customFormat="false" ht="22.5" hidden="false" customHeight="false" outlineLevel="2" collapsed="false">
      <c r="A93" s="97" t="n">
        <v>9</v>
      </c>
      <c r="B93" s="98" t="s">
        <v>39</v>
      </c>
      <c r="C93" s="99" t="s">
        <v>161</v>
      </c>
      <c r="D93" s="100" t="s">
        <v>162</v>
      </c>
      <c r="E93" s="98" t="s">
        <v>53</v>
      </c>
      <c r="F93" s="101" t="n">
        <v>2</v>
      </c>
      <c r="G93" s="102" t="n">
        <v>0</v>
      </c>
      <c r="H93" s="103" t="n">
        <f aca="false">F93*(1+G93/100)</f>
        <v>2</v>
      </c>
      <c r="I93" s="104"/>
      <c r="J93" s="105" t="n">
        <f aca="false">H93*I93</f>
        <v>0</v>
      </c>
      <c r="K93" s="106"/>
      <c r="L93" s="107" t="n">
        <f aca="false">H93*K93</f>
        <v>0</v>
      </c>
      <c r="M93" s="106" t="n">
        <v>0.002</v>
      </c>
      <c r="N93" s="107" t="n">
        <f aca="false">H93*M93</f>
        <v>0.004</v>
      </c>
    </row>
    <row r="94" s="117" customFormat="true" ht="11.25" hidden="false" customHeight="false" outlineLevel="3" collapsed="false">
      <c r="A94" s="108"/>
      <c r="B94" s="109"/>
      <c r="C94" s="109"/>
      <c r="D94" s="110" t="s">
        <v>163</v>
      </c>
      <c r="E94" s="109"/>
      <c r="F94" s="111" t="n">
        <v>2</v>
      </c>
      <c r="G94" s="112"/>
      <c r="H94" s="113"/>
      <c r="I94" s="114"/>
      <c r="J94" s="115"/>
      <c r="K94" s="116"/>
      <c r="L94" s="112"/>
      <c r="M94" s="112"/>
      <c r="N94" s="112"/>
    </row>
    <row r="95" customFormat="false" ht="11.25" hidden="false" customHeight="false" outlineLevel="2" collapsed="false">
      <c r="A95" s="97" t="n">
        <v>10</v>
      </c>
      <c r="B95" s="98" t="s">
        <v>39</v>
      </c>
      <c r="C95" s="99" t="s">
        <v>164</v>
      </c>
      <c r="D95" s="100" t="s">
        <v>165</v>
      </c>
      <c r="E95" s="98" t="s">
        <v>92</v>
      </c>
      <c r="F95" s="101" t="n">
        <v>14</v>
      </c>
      <c r="G95" s="102" t="n">
        <v>0</v>
      </c>
      <c r="H95" s="103" t="n">
        <f aca="false">F95*(1+G95/100)</f>
        <v>14</v>
      </c>
      <c r="I95" s="104"/>
      <c r="J95" s="105" t="n">
        <f aca="false">H95*I95</f>
        <v>0</v>
      </c>
      <c r="K95" s="106"/>
      <c r="L95" s="107" t="n">
        <f aca="false">H95*K95</f>
        <v>0</v>
      </c>
      <c r="M95" s="106" t="n">
        <v>0.004</v>
      </c>
      <c r="N95" s="107" t="n">
        <f aca="false">H95*M95</f>
        <v>0.056</v>
      </c>
    </row>
    <row r="96" s="117" customFormat="true" ht="22.5" hidden="false" customHeight="false" outlineLevel="3" collapsed="false">
      <c r="A96" s="108"/>
      <c r="B96" s="109"/>
      <c r="C96" s="109"/>
      <c r="D96" s="110" t="s">
        <v>166</v>
      </c>
      <c r="E96" s="109"/>
      <c r="F96" s="111" t="n">
        <v>14</v>
      </c>
      <c r="G96" s="112"/>
      <c r="H96" s="113"/>
      <c r="I96" s="114"/>
      <c r="J96" s="115"/>
      <c r="K96" s="116"/>
      <c r="L96" s="112"/>
      <c r="M96" s="112"/>
      <c r="N96" s="112"/>
    </row>
    <row r="97" customFormat="false" ht="22.5" hidden="false" customHeight="false" outlineLevel="2" collapsed="false">
      <c r="A97" s="97" t="n">
        <v>11</v>
      </c>
      <c r="B97" s="98" t="s">
        <v>39</v>
      </c>
      <c r="C97" s="99" t="s">
        <v>167</v>
      </c>
      <c r="D97" s="100" t="s">
        <v>168</v>
      </c>
      <c r="E97" s="98" t="s">
        <v>92</v>
      </c>
      <c r="F97" s="101" t="n">
        <v>5.2</v>
      </c>
      <c r="G97" s="102" t="n">
        <v>0</v>
      </c>
      <c r="H97" s="103" t="n">
        <f aca="false">F97*(1+G97/100)</f>
        <v>5.2</v>
      </c>
      <c r="I97" s="104"/>
      <c r="J97" s="105" t="n">
        <f aca="false">H97*I97</f>
        <v>0</v>
      </c>
      <c r="K97" s="106"/>
      <c r="L97" s="107" t="n">
        <f aca="false">H97*K97</f>
        <v>0</v>
      </c>
      <c r="M97" s="106" t="n">
        <v>0.042</v>
      </c>
      <c r="N97" s="107" t="n">
        <f aca="false">H97*M97</f>
        <v>0.2184</v>
      </c>
    </row>
    <row r="98" s="117" customFormat="true" ht="11.25" hidden="false" customHeight="false" outlineLevel="3" collapsed="false">
      <c r="A98" s="108"/>
      <c r="B98" s="109"/>
      <c r="C98" s="109"/>
      <c r="D98" s="110" t="s">
        <v>169</v>
      </c>
      <c r="E98" s="109"/>
      <c r="F98" s="111" t="n">
        <v>2.5</v>
      </c>
      <c r="G98" s="112"/>
      <c r="H98" s="113"/>
      <c r="I98" s="114"/>
      <c r="J98" s="115"/>
      <c r="K98" s="116"/>
      <c r="L98" s="112"/>
      <c r="M98" s="112"/>
      <c r="N98" s="112"/>
    </row>
    <row r="99" s="117" customFormat="true" ht="11.25" hidden="false" customHeight="false" outlineLevel="3" collapsed="false">
      <c r="A99" s="108"/>
      <c r="B99" s="109"/>
      <c r="C99" s="109"/>
      <c r="D99" s="110" t="s">
        <v>170</v>
      </c>
      <c r="E99" s="109"/>
      <c r="F99" s="111" t="n">
        <v>2.7</v>
      </c>
      <c r="G99" s="112"/>
      <c r="H99" s="113"/>
      <c r="I99" s="114"/>
      <c r="J99" s="115"/>
      <c r="K99" s="116"/>
      <c r="L99" s="112"/>
      <c r="M99" s="112"/>
      <c r="N99" s="112"/>
    </row>
    <row r="100" customFormat="false" ht="11.25" hidden="false" customHeight="false" outlineLevel="2" collapsed="false">
      <c r="A100" s="97" t="n">
        <v>12</v>
      </c>
      <c r="B100" s="98" t="s">
        <v>39</v>
      </c>
      <c r="C100" s="99" t="s">
        <v>171</v>
      </c>
      <c r="D100" s="100" t="s">
        <v>172</v>
      </c>
      <c r="E100" s="98" t="s">
        <v>92</v>
      </c>
      <c r="F100" s="101" t="n">
        <v>5</v>
      </c>
      <c r="G100" s="102"/>
      <c r="H100" s="103" t="n">
        <f aca="false">F100*(1+G100/100)</f>
        <v>5</v>
      </c>
      <c r="I100" s="104"/>
      <c r="J100" s="105" t="n">
        <f aca="false">H100*I100</f>
        <v>0</v>
      </c>
      <c r="K100" s="106"/>
      <c r="L100" s="107" t="n">
        <f aca="false">H100*K100</f>
        <v>0</v>
      </c>
      <c r="M100" s="106" t="n">
        <v>0.016</v>
      </c>
      <c r="N100" s="107" t="n">
        <f aca="false">H100*M100</f>
        <v>0.08</v>
      </c>
    </row>
    <row r="101" s="117" customFormat="true" ht="11.25" hidden="false" customHeight="false" outlineLevel="3" collapsed="false">
      <c r="A101" s="108"/>
      <c r="B101" s="109"/>
      <c r="C101" s="109"/>
      <c r="D101" s="110" t="s">
        <v>173</v>
      </c>
      <c r="E101" s="109"/>
      <c r="F101" s="111" t="n">
        <v>5</v>
      </c>
      <c r="G101" s="112"/>
      <c r="H101" s="113"/>
      <c r="I101" s="114"/>
      <c r="J101" s="115"/>
      <c r="K101" s="116"/>
      <c r="L101" s="112"/>
      <c r="M101" s="112"/>
      <c r="N101" s="112"/>
    </row>
    <row r="102" customFormat="false" ht="22.5" hidden="false" customHeight="false" outlineLevel="2" collapsed="false">
      <c r="A102" s="97" t="n">
        <v>13</v>
      </c>
      <c r="B102" s="98" t="s">
        <v>39</v>
      </c>
      <c r="C102" s="99" t="s">
        <v>174</v>
      </c>
      <c r="D102" s="100" t="s">
        <v>175</v>
      </c>
      <c r="E102" s="98" t="s">
        <v>92</v>
      </c>
      <c r="F102" s="101" t="n">
        <v>5.2</v>
      </c>
      <c r="G102" s="102"/>
      <c r="H102" s="103" t="n">
        <f aca="false">F102*(1+G102/100)</f>
        <v>5.2</v>
      </c>
      <c r="I102" s="104"/>
      <c r="J102" s="105" t="n">
        <f aca="false">H102*I102</f>
        <v>0</v>
      </c>
      <c r="K102" s="106" t="n">
        <v>0.01804</v>
      </c>
      <c r="L102" s="107" t="n">
        <f aca="false">H102*K102</f>
        <v>0.093808</v>
      </c>
      <c r="M102" s="106"/>
      <c r="N102" s="107" t="n">
        <f aca="false">H102*M102</f>
        <v>0</v>
      </c>
    </row>
    <row r="103" s="117" customFormat="true" ht="11.25" hidden="false" customHeight="false" outlineLevel="3" collapsed="false">
      <c r="A103" s="108"/>
      <c r="B103" s="109"/>
      <c r="C103" s="109"/>
      <c r="D103" s="110" t="s">
        <v>169</v>
      </c>
      <c r="E103" s="109"/>
      <c r="F103" s="111" t="n">
        <v>2.5</v>
      </c>
      <c r="G103" s="112"/>
      <c r="H103" s="113"/>
      <c r="I103" s="114"/>
      <c r="J103" s="115"/>
      <c r="K103" s="116"/>
      <c r="L103" s="112"/>
      <c r="M103" s="112"/>
      <c r="N103" s="112"/>
    </row>
    <row r="104" s="117" customFormat="true" ht="11.25" hidden="false" customHeight="false" outlineLevel="3" collapsed="false">
      <c r="A104" s="108"/>
      <c r="B104" s="109"/>
      <c r="C104" s="109"/>
      <c r="D104" s="110" t="s">
        <v>170</v>
      </c>
      <c r="E104" s="109"/>
      <c r="F104" s="111" t="n">
        <v>2.7</v>
      </c>
      <c r="G104" s="112"/>
      <c r="H104" s="113"/>
      <c r="I104" s="114"/>
      <c r="J104" s="115"/>
      <c r="K104" s="116"/>
      <c r="L104" s="112"/>
      <c r="M104" s="112"/>
      <c r="N104" s="112"/>
    </row>
    <row r="105" customFormat="false" ht="11.25" hidden="false" customHeight="false" outlineLevel="2" collapsed="false">
      <c r="A105" s="97" t="n">
        <v>14</v>
      </c>
      <c r="B105" s="98" t="s">
        <v>39</v>
      </c>
      <c r="C105" s="99" t="s">
        <v>176</v>
      </c>
      <c r="D105" s="100" t="s">
        <v>177</v>
      </c>
      <c r="E105" s="98" t="s">
        <v>92</v>
      </c>
      <c r="F105" s="101" t="n">
        <v>0.4</v>
      </c>
      <c r="G105" s="102"/>
      <c r="H105" s="103" t="n">
        <f aca="false">F105*(1+G105/100)</f>
        <v>0.4</v>
      </c>
      <c r="I105" s="104"/>
      <c r="J105" s="105" t="n">
        <f aca="false">H105*I105</f>
        <v>0</v>
      </c>
      <c r="K105" s="106" t="n">
        <v>0.00107</v>
      </c>
      <c r="L105" s="107" t="n">
        <f aca="false">H105*K105</f>
        <v>0.000428</v>
      </c>
      <c r="M105" s="106" t="n">
        <v>0.045</v>
      </c>
      <c r="N105" s="107" t="n">
        <f aca="false">H105*M105</f>
        <v>0.018</v>
      </c>
    </row>
    <row r="106" s="117" customFormat="true" ht="11.25" hidden="false" customHeight="false" outlineLevel="3" collapsed="false">
      <c r="A106" s="108"/>
      <c r="B106" s="109"/>
      <c r="C106" s="109"/>
      <c r="D106" s="110" t="s">
        <v>178</v>
      </c>
      <c r="E106" s="109"/>
      <c r="F106" s="111" t="n">
        <v>0.4</v>
      </c>
      <c r="G106" s="112"/>
      <c r="H106" s="113"/>
      <c r="I106" s="114"/>
      <c r="J106" s="115"/>
      <c r="K106" s="116"/>
      <c r="L106" s="112"/>
      <c r="M106" s="112"/>
      <c r="N106" s="112"/>
    </row>
    <row r="107" customFormat="false" ht="11.25" hidden="false" customHeight="false" outlineLevel="2" collapsed="false">
      <c r="A107" s="97" t="n">
        <v>15</v>
      </c>
      <c r="B107" s="98" t="s">
        <v>39</v>
      </c>
      <c r="C107" s="99" t="s">
        <v>179</v>
      </c>
      <c r="D107" s="100" t="s">
        <v>180</v>
      </c>
      <c r="E107" s="98" t="s">
        <v>92</v>
      </c>
      <c r="F107" s="101" t="n">
        <v>1.5</v>
      </c>
      <c r="G107" s="102"/>
      <c r="H107" s="103" t="n">
        <f aca="false">F107*(1+G107/100)</f>
        <v>1.5</v>
      </c>
      <c r="I107" s="104"/>
      <c r="J107" s="105" t="n">
        <f aca="false">H107*I107</f>
        <v>0</v>
      </c>
      <c r="K107" s="106" t="n">
        <v>0.00122</v>
      </c>
      <c r="L107" s="107" t="n">
        <f aca="false">H107*K107</f>
        <v>0.00183</v>
      </c>
      <c r="M107" s="106" t="n">
        <v>0.07</v>
      </c>
      <c r="N107" s="107" t="n">
        <f aca="false">H107*M107</f>
        <v>0.105</v>
      </c>
    </row>
    <row r="108" s="117" customFormat="true" ht="11.25" hidden="false" customHeight="false" outlineLevel="3" collapsed="false">
      <c r="A108" s="108"/>
      <c r="B108" s="109"/>
      <c r="C108" s="109"/>
      <c r="D108" s="110" t="s">
        <v>181</v>
      </c>
      <c r="E108" s="109"/>
      <c r="F108" s="111" t="n">
        <v>1.5</v>
      </c>
      <c r="G108" s="112"/>
      <c r="H108" s="113"/>
      <c r="I108" s="114"/>
      <c r="J108" s="115"/>
      <c r="K108" s="116"/>
      <c r="L108" s="112"/>
      <c r="M108" s="112"/>
      <c r="N108" s="112"/>
    </row>
    <row r="109" customFormat="false" ht="11.25" hidden="false" customHeight="false" outlineLevel="2" collapsed="false">
      <c r="A109" s="97" t="n">
        <v>16</v>
      </c>
      <c r="B109" s="98" t="s">
        <v>39</v>
      </c>
      <c r="C109" s="99" t="s">
        <v>182</v>
      </c>
      <c r="D109" s="100" t="s">
        <v>183</v>
      </c>
      <c r="E109" s="98" t="s">
        <v>92</v>
      </c>
      <c r="F109" s="101" t="n">
        <v>0.35</v>
      </c>
      <c r="G109" s="102"/>
      <c r="H109" s="103" t="n">
        <f aca="false">F109*(1+G109/100)</f>
        <v>0.35</v>
      </c>
      <c r="I109" s="104"/>
      <c r="J109" s="105" t="n">
        <f aca="false">H109*I109</f>
        <v>0</v>
      </c>
      <c r="K109" s="106" t="n">
        <v>0.00282</v>
      </c>
      <c r="L109" s="107" t="n">
        <f aca="false">H109*K109</f>
        <v>0.000987</v>
      </c>
      <c r="M109" s="106" t="n">
        <v>0.101</v>
      </c>
      <c r="N109" s="107" t="n">
        <f aca="false">H109*M109</f>
        <v>0.03535</v>
      </c>
    </row>
    <row r="110" s="117" customFormat="true" ht="11.25" hidden="false" customHeight="false" outlineLevel="3" collapsed="false">
      <c r="A110" s="108"/>
      <c r="B110" s="109"/>
      <c r="C110" s="109"/>
      <c r="D110" s="110" t="s">
        <v>184</v>
      </c>
      <c r="E110" s="109"/>
      <c r="F110" s="111" t="n">
        <v>0.35</v>
      </c>
      <c r="G110" s="112"/>
      <c r="H110" s="113"/>
      <c r="I110" s="114"/>
      <c r="J110" s="115"/>
      <c r="K110" s="116"/>
      <c r="L110" s="112"/>
      <c r="M110" s="112"/>
      <c r="N110" s="112"/>
    </row>
    <row r="111" customFormat="false" ht="11.25" hidden="false" customHeight="false" outlineLevel="2" collapsed="false">
      <c r="A111" s="97" t="n">
        <v>17</v>
      </c>
      <c r="B111" s="98" t="s">
        <v>39</v>
      </c>
      <c r="C111" s="99" t="s">
        <v>185</v>
      </c>
      <c r="D111" s="100" t="s">
        <v>186</v>
      </c>
      <c r="E111" s="98" t="s">
        <v>92</v>
      </c>
      <c r="F111" s="101" t="n">
        <v>0.2</v>
      </c>
      <c r="G111" s="102"/>
      <c r="H111" s="103" t="n">
        <f aca="false">F111*(1+G111/100)</f>
        <v>0.2</v>
      </c>
      <c r="I111" s="104"/>
      <c r="J111" s="105" t="n">
        <f aca="false">H111*I111</f>
        <v>0</v>
      </c>
      <c r="K111" s="106" t="n">
        <v>0.00334</v>
      </c>
      <c r="L111" s="107" t="n">
        <f aca="false">H111*K111</f>
        <v>0.000668</v>
      </c>
      <c r="M111" s="106" t="n">
        <v>0.159</v>
      </c>
      <c r="N111" s="107" t="n">
        <f aca="false">H111*M111</f>
        <v>0.0318</v>
      </c>
    </row>
    <row r="112" s="117" customFormat="true" ht="11.25" hidden="false" customHeight="false" outlineLevel="3" collapsed="false">
      <c r="A112" s="108"/>
      <c r="B112" s="109"/>
      <c r="C112" s="109"/>
      <c r="D112" s="110" t="s">
        <v>187</v>
      </c>
      <c r="E112" s="109"/>
      <c r="F112" s="111" t="n">
        <v>0.2</v>
      </c>
      <c r="G112" s="112"/>
      <c r="H112" s="113"/>
      <c r="I112" s="114"/>
      <c r="J112" s="115"/>
      <c r="K112" s="116"/>
      <c r="L112" s="112"/>
      <c r="M112" s="112"/>
      <c r="N112" s="112"/>
    </row>
    <row r="113" customFormat="false" ht="11.25" hidden="false" customHeight="false" outlineLevel="2" collapsed="false">
      <c r="A113" s="97" t="n">
        <v>18</v>
      </c>
      <c r="B113" s="98" t="s">
        <v>39</v>
      </c>
      <c r="C113" s="99" t="s">
        <v>188</v>
      </c>
      <c r="D113" s="100" t="s">
        <v>189</v>
      </c>
      <c r="E113" s="98" t="s">
        <v>82</v>
      </c>
      <c r="F113" s="101" t="n">
        <v>29.017</v>
      </c>
      <c r="G113" s="102"/>
      <c r="H113" s="103" t="n">
        <f aca="false">F113*(1+G113/100)</f>
        <v>29.017</v>
      </c>
      <c r="I113" s="104"/>
      <c r="J113" s="105" t="n">
        <f aca="false">H113*I113</f>
        <v>0</v>
      </c>
      <c r="K113" s="106"/>
      <c r="L113" s="107" t="n">
        <f aca="false">H113*K113</f>
        <v>0</v>
      </c>
      <c r="M113" s="106" t="n">
        <v>0.068</v>
      </c>
      <c r="N113" s="107" t="n">
        <f aca="false">H113*M113</f>
        <v>1.973156</v>
      </c>
    </row>
    <row r="114" s="117" customFormat="true" ht="33.75" hidden="false" customHeight="false" outlineLevel="3" collapsed="false">
      <c r="A114" s="108"/>
      <c r="B114" s="109"/>
      <c r="C114" s="109"/>
      <c r="D114" s="110" t="s">
        <v>190</v>
      </c>
      <c r="E114" s="109"/>
      <c r="F114" s="111" t="n">
        <v>29.017</v>
      </c>
      <c r="G114" s="112"/>
      <c r="H114" s="113"/>
      <c r="I114" s="114"/>
      <c r="J114" s="115"/>
      <c r="K114" s="116"/>
      <c r="L114" s="112"/>
      <c r="M114" s="112"/>
      <c r="N114" s="112"/>
    </row>
    <row r="115" customFormat="false" ht="22.5" hidden="false" customHeight="false" outlineLevel="2" collapsed="false">
      <c r="A115" s="97" t="n">
        <v>19</v>
      </c>
      <c r="B115" s="98" t="s">
        <v>39</v>
      </c>
      <c r="C115" s="99" t="s">
        <v>191</v>
      </c>
      <c r="D115" s="100" t="s">
        <v>192</v>
      </c>
      <c r="E115" s="98" t="s">
        <v>82</v>
      </c>
      <c r="F115" s="101" t="n">
        <v>1.496</v>
      </c>
      <c r="G115" s="102"/>
      <c r="H115" s="103" t="n">
        <f aca="false">F115*(1+G115/100)</f>
        <v>1.496</v>
      </c>
      <c r="I115" s="104"/>
      <c r="J115" s="105" t="n">
        <f aca="false">H115*I115</f>
        <v>0</v>
      </c>
      <c r="K115" s="106"/>
      <c r="L115" s="107" t="n">
        <f aca="false">H115*K115</f>
        <v>0</v>
      </c>
      <c r="M115" s="106" t="n">
        <v>0.08</v>
      </c>
      <c r="N115" s="107" t="n">
        <f aca="false">H115*M115</f>
        <v>0.11968</v>
      </c>
    </row>
    <row r="116" s="117" customFormat="true" ht="11.25" hidden="false" customHeight="false" outlineLevel="3" collapsed="false">
      <c r="A116" s="108"/>
      <c r="B116" s="109"/>
      <c r="C116" s="109"/>
      <c r="D116" s="110" t="s">
        <v>193</v>
      </c>
      <c r="E116" s="109"/>
      <c r="F116" s="111" t="n">
        <v>1.496</v>
      </c>
      <c r="G116" s="112"/>
      <c r="H116" s="113"/>
      <c r="I116" s="114"/>
      <c r="J116" s="115"/>
      <c r="K116" s="116"/>
      <c r="L116" s="112"/>
      <c r="M116" s="112"/>
      <c r="N116" s="112"/>
    </row>
    <row r="117" customFormat="false" ht="22.5" hidden="false" customHeight="false" outlineLevel="2" collapsed="false">
      <c r="A117" s="97" t="n">
        <v>20</v>
      </c>
      <c r="B117" s="98" t="s">
        <v>39</v>
      </c>
      <c r="C117" s="99" t="s">
        <v>194</v>
      </c>
      <c r="D117" s="100" t="s">
        <v>195</v>
      </c>
      <c r="E117" s="98" t="s">
        <v>82</v>
      </c>
      <c r="F117" s="101" t="n">
        <v>12.095</v>
      </c>
      <c r="G117" s="102"/>
      <c r="H117" s="103" t="n">
        <f aca="false">F117*(1+G117/100)</f>
        <v>12.095</v>
      </c>
      <c r="I117" s="104"/>
      <c r="J117" s="105" t="n">
        <f aca="false">H117*I117</f>
        <v>0</v>
      </c>
      <c r="K117" s="106"/>
      <c r="L117" s="107" t="n">
        <f aca="false">H117*K117</f>
        <v>0</v>
      </c>
      <c r="M117" s="106" t="n">
        <v>0.08</v>
      </c>
      <c r="N117" s="107" t="n">
        <f aca="false">H117*M117</f>
        <v>0.9676</v>
      </c>
    </row>
    <row r="118" s="117" customFormat="true" ht="11.25" hidden="false" customHeight="false" outlineLevel="3" collapsed="false">
      <c r="A118" s="108"/>
      <c r="B118" s="109"/>
      <c r="C118" s="109"/>
      <c r="D118" s="110" t="s">
        <v>196</v>
      </c>
      <c r="E118" s="109"/>
      <c r="F118" s="111" t="n">
        <v>12.095</v>
      </c>
      <c r="G118" s="112"/>
      <c r="H118" s="113"/>
      <c r="I118" s="114"/>
      <c r="J118" s="115"/>
      <c r="K118" s="116"/>
      <c r="L118" s="112"/>
      <c r="M118" s="112"/>
      <c r="N118" s="112"/>
    </row>
    <row r="119" customFormat="false" ht="11.25" hidden="false" customHeight="false" outlineLevel="2" collapsed="false">
      <c r="A119" s="97" t="n">
        <v>21</v>
      </c>
      <c r="B119" s="98" t="s">
        <v>39</v>
      </c>
      <c r="C119" s="99" t="s">
        <v>197</v>
      </c>
      <c r="D119" s="100" t="s">
        <v>198</v>
      </c>
      <c r="E119" s="98" t="s">
        <v>119</v>
      </c>
      <c r="F119" s="101" t="n">
        <v>1</v>
      </c>
      <c r="G119" s="102" t="n">
        <v>0</v>
      </c>
      <c r="H119" s="103" t="n">
        <f aca="false">F119*(1+G119/100)</f>
        <v>1</v>
      </c>
      <c r="I119" s="104"/>
      <c r="J119" s="105" t="n">
        <f aca="false">H119*I119</f>
        <v>0</v>
      </c>
      <c r="K119" s="106"/>
      <c r="L119" s="107" t="n">
        <f aca="false">H119*K119</f>
        <v>0</v>
      </c>
      <c r="M119" s="106"/>
      <c r="N119" s="107" t="n">
        <f aca="false">H119*M119</f>
        <v>0</v>
      </c>
    </row>
    <row r="120" customFormat="false" ht="22.5" hidden="false" customHeight="false" outlineLevel="2" collapsed="false">
      <c r="A120" s="97" t="n">
        <v>22</v>
      </c>
      <c r="B120" s="98" t="s">
        <v>39</v>
      </c>
      <c r="C120" s="99" t="s">
        <v>199</v>
      </c>
      <c r="D120" s="100" t="s">
        <v>200</v>
      </c>
      <c r="E120" s="98" t="s">
        <v>119</v>
      </c>
      <c r="F120" s="101" t="n">
        <v>1</v>
      </c>
      <c r="G120" s="102" t="n">
        <v>0</v>
      </c>
      <c r="H120" s="103" t="n">
        <f aca="false">F120*(1+G120/100)</f>
        <v>1</v>
      </c>
      <c r="I120" s="104"/>
      <c r="J120" s="105" t="n">
        <f aca="false">H120*I120</f>
        <v>0</v>
      </c>
      <c r="K120" s="106"/>
      <c r="L120" s="107" t="n">
        <f aca="false">H120*K120</f>
        <v>0</v>
      </c>
      <c r="M120" s="106"/>
      <c r="N120" s="107" t="n">
        <f aca="false">H120*M120</f>
        <v>0</v>
      </c>
    </row>
    <row r="121" customFormat="false" ht="11.25" hidden="false" customHeight="false" outlineLevel="2" collapsed="false">
      <c r="A121" s="97" t="n">
        <v>23</v>
      </c>
      <c r="B121" s="98" t="s">
        <v>39</v>
      </c>
      <c r="C121" s="99" t="s">
        <v>201</v>
      </c>
      <c r="D121" s="100" t="s">
        <v>202</v>
      </c>
      <c r="E121" s="98" t="s">
        <v>119</v>
      </c>
      <c r="F121" s="101" t="n">
        <v>1</v>
      </c>
      <c r="G121" s="102" t="n">
        <v>0</v>
      </c>
      <c r="H121" s="103" t="n">
        <f aca="false">F121*(1+G121/100)</f>
        <v>1</v>
      </c>
      <c r="I121" s="104"/>
      <c r="J121" s="105" t="n">
        <f aca="false">H121*I121</f>
        <v>0</v>
      </c>
      <c r="K121" s="106"/>
      <c r="L121" s="107" t="n">
        <f aca="false">H121*K121</f>
        <v>0</v>
      </c>
      <c r="M121" s="106"/>
      <c r="N121" s="107" t="n">
        <f aca="false">H121*M121</f>
        <v>0</v>
      </c>
    </row>
    <row r="122" customFormat="false" ht="22.5" hidden="false" customHeight="false" outlineLevel="2" collapsed="false">
      <c r="A122" s="97" t="n">
        <v>24</v>
      </c>
      <c r="B122" s="98" t="s">
        <v>39</v>
      </c>
      <c r="C122" s="99" t="s">
        <v>203</v>
      </c>
      <c r="D122" s="100" t="s">
        <v>204</v>
      </c>
      <c r="E122" s="98" t="s">
        <v>119</v>
      </c>
      <c r="F122" s="101" t="n">
        <v>1</v>
      </c>
      <c r="G122" s="102" t="n">
        <v>0</v>
      </c>
      <c r="H122" s="103" t="n">
        <f aca="false">F122*(1+G122/100)</f>
        <v>1</v>
      </c>
      <c r="I122" s="104"/>
      <c r="J122" s="105" t="n">
        <f aca="false">H122*I122</f>
        <v>0</v>
      </c>
      <c r="K122" s="106"/>
      <c r="L122" s="107" t="n">
        <f aca="false">H122*K122</f>
        <v>0</v>
      </c>
      <c r="M122" s="106" t="n">
        <v>1.2</v>
      </c>
      <c r="N122" s="107" t="n">
        <f aca="false">H122*M122</f>
        <v>1.2</v>
      </c>
    </row>
    <row r="123" s="127" customFormat="true" ht="12.75" hidden="false" customHeight="true" outlineLevel="2" collapsed="false">
      <c r="A123" s="118"/>
      <c r="B123" s="119"/>
      <c r="C123" s="119"/>
      <c r="D123" s="120"/>
      <c r="E123" s="119"/>
      <c r="F123" s="121"/>
      <c r="G123" s="122"/>
      <c r="H123" s="123"/>
      <c r="I123" s="124"/>
      <c r="J123" s="125"/>
      <c r="K123" s="126"/>
      <c r="L123" s="122"/>
      <c r="M123" s="122"/>
      <c r="N123" s="122"/>
    </row>
    <row r="124" s="96" customFormat="true" ht="16.5" hidden="false" customHeight="true" outlineLevel="1" collapsed="false">
      <c r="A124" s="86"/>
      <c r="B124" s="87"/>
      <c r="C124" s="88"/>
      <c r="D124" s="88" t="s">
        <v>205</v>
      </c>
      <c r="E124" s="87"/>
      <c r="F124" s="89"/>
      <c r="G124" s="90"/>
      <c r="H124" s="91"/>
      <c r="I124" s="92"/>
      <c r="J124" s="93" t="n">
        <f aca="false">SUBTOTAL(9,J125:J131)</f>
        <v>0</v>
      </c>
      <c r="K124" s="94"/>
      <c r="L124" s="95" t="n">
        <f aca="false">SUBTOTAL(9,L125:L131)</f>
        <v>0</v>
      </c>
      <c r="M124" s="90"/>
      <c r="N124" s="95" t="n">
        <f aca="false">SUBTOTAL(9,N125:N131)</f>
        <v>0</v>
      </c>
    </row>
    <row r="125" customFormat="false" ht="22.5" hidden="false" customHeight="false" outlineLevel="2" collapsed="false">
      <c r="A125" s="97" t="n">
        <v>1</v>
      </c>
      <c r="B125" s="98" t="s">
        <v>39</v>
      </c>
      <c r="C125" s="99" t="s">
        <v>206</v>
      </c>
      <c r="D125" s="100" t="s">
        <v>207</v>
      </c>
      <c r="E125" s="98" t="s">
        <v>46</v>
      </c>
      <c r="F125" s="101" t="n">
        <v>17.3499618</v>
      </c>
      <c r="G125" s="102" t="n">
        <v>0</v>
      </c>
      <c r="H125" s="103" t="n">
        <f aca="false">F125*(1+G125/100)</f>
        <v>17.3499618</v>
      </c>
      <c r="I125" s="104"/>
      <c r="J125" s="105" t="n">
        <f aca="false">H125*I125</f>
        <v>0</v>
      </c>
      <c r="K125" s="106"/>
      <c r="L125" s="107" t="n">
        <f aca="false">H125*K125</f>
        <v>0</v>
      </c>
      <c r="M125" s="106"/>
      <c r="N125" s="107" t="n">
        <f aca="false">H125*M125</f>
        <v>0</v>
      </c>
    </row>
    <row r="126" customFormat="false" ht="22.5" hidden="false" customHeight="false" outlineLevel="2" collapsed="false">
      <c r="A126" s="97" t="n">
        <v>2</v>
      </c>
      <c r="B126" s="98" t="s">
        <v>39</v>
      </c>
      <c r="C126" s="99" t="s">
        <v>208</v>
      </c>
      <c r="D126" s="100" t="s">
        <v>209</v>
      </c>
      <c r="E126" s="98" t="s">
        <v>46</v>
      </c>
      <c r="F126" s="101" t="n">
        <v>17.3499618</v>
      </c>
      <c r="G126" s="102" t="n">
        <v>0</v>
      </c>
      <c r="H126" s="103" t="n">
        <f aca="false">F126*(1+G126/100)</f>
        <v>17.3499618</v>
      </c>
      <c r="I126" s="104"/>
      <c r="J126" s="105" t="n">
        <f aca="false">H126*I126</f>
        <v>0</v>
      </c>
      <c r="K126" s="106"/>
      <c r="L126" s="107" t="n">
        <f aca="false">H126*K126</f>
        <v>0</v>
      </c>
      <c r="M126" s="106"/>
      <c r="N126" s="107" t="n">
        <f aca="false">H126*M126</f>
        <v>0</v>
      </c>
    </row>
    <row r="127" customFormat="false" ht="11.25" hidden="false" customHeight="false" outlineLevel="2" collapsed="false">
      <c r="A127" s="97" t="n">
        <v>3</v>
      </c>
      <c r="B127" s="98" t="s">
        <v>39</v>
      </c>
      <c r="C127" s="99" t="s">
        <v>210</v>
      </c>
      <c r="D127" s="100" t="s">
        <v>211</v>
      </c>
      <c r="E127" s="98" t="s">
        <v>46</v>
      </c>
      <c r="F127" s="101" t="n">
        <v>138.8</v>
      </c>
      <c r="G127" s="102" t="n">
        <v>0</v>
      </c>
      <c r="H127" s="103" t="n">
        <f aca="false">F127*(1+G127/100)</f>
        <v>138.8</v>
      </c>
      <c r="I127" s="104"/>
      <c r="J127" s="105" t="n">
        <f aca="false">H127*I127</f>
        <v>0</v>
      </c>
      <c r="K127" s="106"/>
      <c r="L127" s="107" t="n">
        <f aca="false">H127*K127</f>
        <v>0</v>
      </c>
      <c r="M127" s="106"/>
      <c r="N127" s="107" t="n">
        <f aca="false">H127*M127</f>
        <v>0</v>
      </c>
    </row>
    <row r="128" s="117" customFormat="true" ht="22.5" hidden="false" customHeight="false" outlineLevel="3" collapsed="false">
      <c r="A128" s="108"/>
      <c r="B128" s="109"/>
      <c r="C128" s="109"/>
      <c r="D128" s="110" t="s">
        <v>212</v>
      </c>
      <c r="E128" s="109"/>
      <c r="F128" s="111" t="n">
        <v>138.8</v>
      </c>
      <c r="G128" s="112"/>
      <c r="H128" s="113"/>
      <c r="I128" s="114"/>
      <c r="J128" s="115"/>
      <c r="K128" s="116"/>
      <c r="L128" s="112"/>
      <c r="M128" s="112"/>
      <c r="N128" s="112"/>
    </row>
    <row r="129" customFormat="false" ht="11.25" hidden="false" customHeight="false" outlineLevel="2" collapsed="false">
      <c r="A129" s="97" t="n">
        <v>4</v>
      </c>
      <c r="B129" s="98" t="s">
        <v>39</v>
      </c>
      <c r="C129" s="99" t="s">
        <v>213</v>
      </c>
      <c r="D129" s="100" t="s">
        <v>214</v>
      </c>
      <c r="E129" s="98" t="s">
        <v>46</v>
      </c>
      <c r="F129" s="101" t="n">
        <v>17.3499618</v>
      </c>
      <c r="G129" s="102" t="n">
        <v>0</v>
      </c>
      <c r="H129" s="103" t="n">
        <f aca="false">F129*(1+G129/100)</f>
        <v>17.3499618</v>
      </c>
      <c r="I129" s="104"/>
      <c r="J129" s="105" t="n">
        <f aca="false">H129*I129</f>
        <v>0</v>
      </c>
      <c r="K129" s="106"/>
      <c r="L129" s="107" t="n">
        <f aca="false">H129*K129</f>
        <v>0</v>
      </c>
      <c r="M129" s="106"/>
      <c r="N129" s="107" t="n">
        <f aca="false">H129*M129</f>
        <v>0</v>
      </c>
    </row>
    <row r="130" customFormat="false" ht="11.25" hidden="false" customHeight="false" outlineLevel="2" collapsed="false">
      <c r="A130" s="97" t="n">
        <v>5</v>
      </c>
      <c r="B130" s="98" t="s">
        <v>39</v>
      </c>
      <c r="C130" s="99" t="s">
        <v>215</v>
      </c>
      <c r="D130" s="100" t="s">
        <v>216</v>
      </c>
      <c r="E130" s="98" t="s">
        <v>46</v>
      </c>
      <c r="F130" s="101" t="n">
        <v>21.72033731118</v>
      </c>
      <c r="G130" s="102" t="n">
        <v>0</v>
      </c>
      <c r="H130" s="103" t="n">
        <f aca="false">F130*(1+G130/100)</f>
        <v>21.72033731118</v>
      </c>
      <c r="I130" s="104"/>
      <c r="J130" s="105" t="n">
        <f aca="false">H130*I130</f>
        <v>0</v>
      </c>
      <c r="K130" s="106"/>
      <c r="L130" s="107" t="n">
        <f aca="false">H130*K130</f>
        <v>0</v>
      </c>
      <c r="M130" s="106"/>
      <c r="N130" s="107" t="n">
        <f aca="false">H130*M130</f>
        <v>0</v>
      </c>
    </row>
    <row r="131" s="127" customFormat="true" ht="12.75" hidden="false" customHeight="true" outlineLevel="2" collapsed="false">
      <c r="A131" s="118"/>
      <c r="B131" s="119"/>
      <c r="C131" s="119"/>
      <c r="D131" s="120"/>
      <c r="E131" s="119"/>
      <c r="F131" s="121"/>
      <c r="G131" s="122"/>
      <c r="H131" s="123"/>
      <c r="I131" s="124"/>
      <c r="J131" s="125"/>
      <c r="K131" s="126"/>
      <c r="L131" s="122"/>
      <c r="M131" s="122"/>
      <c r="N131" s="122"/>
    </row>
    <row r="132" s="96" customFormat="true" ht="16.5" hidden="false" customHeight="true" outlineLevel="1" collapsed="false">
      <c r="A132" s="86"/>
      <c r="B132" s="87"/>
      <c r="C132" s="88"/>
      <c r="D132" s="88" t="s">
        <v>217</v>
      </c>
      <c r="E132" s="87"/>
      <c r="F132" s="89"/>
      <c r="G132" s="90"/>
      <c r="H132" s="91"/>
      <c r="I132" s="92"/>
      <c r="J132" s="93" t="n">
        <f aca="false">SUBTOTAL(9,J133:J164)</f>
        <v>0</v>
      </c>
      <c r="K132" s="94"/>
      <c r="L132" s="95"/>
      <c r="M132" s="90"/>
      <c r="N132" s="95" t="n">
        <f aca="false">SUBTOTAL(9,N133:N164)</f>
        <v>0.459137</v>
      </c>
    </row>
    <row r="133" customFormat="false" ht="22.5" hidden="false" customHeight="false" outlineLevel="2" collapsed="false">
      <c r="A133" s="97" t="n">
        <v>1</v>
      </c>
      <c r="B133" s="98" t="s">
        <v>39</v>
      </c>
      <c r="C133" s="99" t="s">
        <v>218</v>
      </c>
      <c r="D133" s="100" t="s">
        <v>219</v>
      </c>
      <c r="E133" s="98" t="s">
        <v>82</v>
      </c>
      <c r="F133" s="101" t="n">
        <v>6.15</v>
      </c>
      <c r="G133" s="102" t="n">
        <v>0</v>
      </c>
      <c r="H133" s="103" t="n">
        <f aca="false">F133*(1+G133/100)</f>
        <v>6.15</v>
      </c>
      <c r="I133" s="104"/>
      <c r="J133" s="105" t="n">
        <f aca="false">H133*I133</f>
        <v>0</v>
      </c>
      <c r="K133" s="106"/>
      <c r="L133" s="107"/>
      <c r="M133" s="106" t="n">
        <v>0.05638</v>
      </c>
      <c r="N133" s="107" t="n">
        <f aca="false">H133*M133</f>
        <v>0.346737</v>
      </c>
    </row>
    <row r="134" s="117" customFormat="true" ht="11.25" hidden="false" customHeight="false" outlineLevel="3" collapsed="false">
      <c r="A134" s="108"/>
      <c r="B134" s="109"/>
      <c r="C134" s="109"/>
      <c r="D134" s="110" t="s">
        <v>220</v>
      </c>
      <c r="E134" s="109"/>
      <c r="F134" s="111" t="n">
        <v>6.15</v>
      </c>
      <c r="G134" s="112"/>
      <c r="H134" s="113"/>
      <c r="I134" s="114"/>
      <c r="J134" s="115"/>
      <c r="K134" s="116"/>
      <c r="L134" s="112"/>
      <c r="M134" s="112"/>
      <c r="N134" s="112"/>
    </row>
    <row r="135" customFormat="false" ht="22.5" hidden="false" customHeight="false" outlineLevel="2" collapsed="false">
      <c r="A135" s="97" t="n">
        <v>2</v>
      </c>
      <c r="B135" s="98" t="s">
        <v>39</v>
      </c>
      <c r="C135" s="99" t="s">
        <v>221</v>
      </c>
      <c r="D135" s="100" t="s">
        <v>222</v>
      </c>
      <c r="E135" s="98" t="s">
        <v>82</v>
      </c>
      <c r="F135" s="101" t="n">
        <v>3.348</v>
      </c>
      <c r="G135" s="102" t="n">
        <v>0</v>
      </c>
      <c r="H135" s="103" t="n">
        <f aca="false">F135*(1+G135/100)</f>
        <v>3.348</v>
      </c>
      <c r="I135" s="104"/>
      <c r="J135" s="105" t="n">
        <f aca="false">H135*I135</f>
        <v>0</v>
      </c>
      <c r="K135" s="106"/>
      <c r="L135" s="107"/>
      <c r="M135" s="106"/>
      <c r="N135" s="107" t="n">
        <f aca="false">H135*M135</f>
        <v>0</v>
      </c>
    </row>
    <row r="136" s="117" customFormat="true" ht="11.25" hidden="false" customHeight="false" outlineLevel="3" collapsed="false">
      <c r="A136" s="108"/>
      <c r="B136" s="109"/>
      <c r="C136" s="109"/>
      <c r="D136" s="110" t="s">
        <v>223</v>
      </c>
      <c r="E136" s="109"/>
      <c r="F136" s="111" t="n">
        <v>3.348</v>
      </c>
      <c r="G136" s="112"/>
      <c r="H136" s="113"/>
      <c r="I136" s="114"/>
      <c r="J136" s="115"/>
      <c r="K136" s="116"/>
      <c r="L136" s="112"/>
      <c r="M136" s="112"/>
      <c r="N136" s="112"/>
    </row>
    <row r="137" customFormat="false" ht="22.5" hidden="false" customHeight="false" outlineLevel="2" collapsed="false">
      <c r="A137" s="97" t="n">
        <v>3</v>
      </c>
      <c r="B137" s="98" t="s">
        <v>39</v>
      </c>
      <c r="C137" s="99" t="s">
        <v>224</v>
      </c>
      <c r="D137" s="100" t="s">
        <v>225</v>
      </c>
      <c r="E137" s="98" t="s">
        <v>82</v>
      </c>
      <c r="F137" s="101" t="n">
        <v>18.49</v>
      </c>
      <c r="G137" s="102" t="n">
        <v>0</v>
      </c>
      <c r="H137" s="103" t="n">
        <f aca="false">F137*(1+G137/100)</f>
        <v>18.49</v>
      </c>
      <c r="I137" s="104"/>
      <c r="J137" s="105" t="n">
        <f aca="false">H137*I137</f>
        <v>0</v>
      </c>
      <c r="K137" s="106"/>
      <c r="L137" s="107"/>
      <c r="M137" s="106"/>
      <c r="N137" s="107" t="n">
        <f aca="false">H137*M137</f>
        <v>0</v>
      </c>
    </row>
    <row r="138" s="117" customFormat="true" ht="11.25" hidden="false" customHeight="false" outlineLevel="3" collapsed="false">
      <c r="A138" s="108"/>
      <c r="B138" s="109"/>
      <c r="C138" s="109"/>
      <c r="D138" s="110" t="s">
        <v>226</v>
      </c>
      <c r="E138" s="109"/>
      <c r="F138" s="111" t="n">
        <v>18.49</v>
      </c>
      <c r="G138" s="112"/>
      <c r="H138" s="113"/>
      <c r="I138" s="114"/>
      <c r="J138" s="115"/>
      <c r="K138" s="116"/>
      <c r="L138" s="112"/>
      <c r="M138" s="112"/>
      <c r="N138" s="112"/>
    </row>
    <row r="139" customFormat="false" ht="11.25" hidden="false" customHeight="false" outlineLevel="2" collapsed="false">
      <c r="A139" s="97" t="n">
        <v>4</v>
      </c>
      <c r="B139" s="98" t="s">
        <v>59</v>
      </c>
      <c r="C139" s="99" t="s">
        <v>227</v>
      </c>
      <c r="D139" s="100" t="s">
        <v>228</v>
      </c>
      <c r="E139" s="98" t="s">
        <v>82</v>
      </c>
      <c r="F139" s="101" t="n">
        <v>20.339</v>
      </c>
      <c r="G139" s="102"/>
      <c r="H139" s="103" t="n">
        <f aca="false">F139*(1+G139/100)</f>
        <v>20.339</v>
      </c>
      <c r="I139" s="104"/>
      <c r="J139" s="105" t="n">
        <f aca="false">H139*I139</f>
        <v>0</v>
      </c>
      <c r="K139" s="106"/>
      <c r="L139" s="107"/>
      <c r="M139" s="106"/>
      <c r="N139" s="107" t="n">
        <f aca="false">H139*M139</f>
        <v>0</v>
      </c>
    </row>
    <row r="140" s="117" customFormat="true" ht="11.25" hidden="false" customHeight="false" outlineLevel="3" collapsed="false">
      <c r="A140" s="108"/>
      <c r="B140" s="109"/>
      <c r="C140" s="109"/>
      <c r="D140" s="110" t="s">
        <v>229</v>
      </c>
      <c r="E140" s="109"/>
      <c r="F140" s="111" t="n">
        <v>20.339</v>
      </c>
      <c r="G140" s="112"/>
      <c r="H140" s="113"/>
      <c r="I140" s="114"/>
      <c r="J140" s="115"/>
      <c r="K140" s="116"/>
      <c r="L140" s="112"/>
      <c r="M140" s="112"/>
      <c r="N140" s="112"/>
    </row>
    <row r="141" customFormat="false" ht="11.25" hidden="false" customHeight="false" outlineLevel="2" collapsed="false">
      <c r="A141" s="97" t="n">
        <v>5</v>
      </c>
      <c r="B141" s="98" t="s">
        <v>39</v>
      </c>
      <c r="C141" s="99" t="s">
        <v>230</v>
      </c>
      <c r="D141" s="100" t="s">
        <v>231</v>
      </c>
      <c r="E141" s="98" t="s">
        <v>82</v>
      </c>
      <c r="F141" s="101" t="n">
        <v>14.05</v>
      </c>
      <c r="G141" s="102" t="n">
        <v>0</v>
      </c>
      <c r="H141" s="103" t="n">
        <f aca="false">F141*(1+G141/100)</f>
        <v>14.05</v>
      </c>
      <c r="I141" s="104"/>
      <c r="J141" s="105" t="n">
        <f aca="false">H141*I141</f>
        <v>0</v>
      </c>
      <c r="K141" s="106"/>
      <c r="L141" s="107"/>
      <c r="M141" s="106"/>
      <c r="N141" s="107" t="n">
        <f aca="false">H141*M141</f>
        <v>0</v>
      </c>
    </row>
    <row r="142" s="117" customFormat="true" ht="11.25" hidden="false" customHeight="false" outlineLevel="3" collapsed="false">
      <c r="A142" s="108"/>
      <c r="B142" s="109"/>
      <c r="C142" s="109"/>
      <c r="D142" s="110" t="s">
        <v>232</v>
      </c>
      <c r="E142" s="109"/>
      <c r="F142" s="111" t="n">
        <v>14.05</v>
      </c>
      <c r="G142" s="112"/>
      <c r="H142" s="113"/>
      <c r="I142" s="114"/>
      <c r="J142" s="115"/>
      <c r="K142" s="116"/>
      <c r="L142" s="112"/>
      <c r="M142" s="112"/>
      <c r="N142" s="112"/>
    </row>
    <row r="143" customFormat="false" ht="11.25" hidden="false" customHeight="false" outlineLevel="2" collapsed="false">
      <c r="A143" s="97" t="n">
        <v>6</v>
      </c>
      <c r="B143" s="98" t="s">
        <v>39</v>
      </c>
      <c r="C143" s="99" t="s">
        <v>233</v>
      </c>
      <c r="D143" s="100" t="s">
        <v>234</v>
      </c>
      <c r="E143" s="98" t="s">
        <v>82</v>
      </c>
      <c r="F143" s="101" t="n">
        <v>14.05</v>
      </c>
      <c r="G143" s="102" t="n">
        <v>0</v>
      </c>
      <c r="H143" s="103" t="n">
        <f aca="false">F143*(1+G143/100)</f>
        <v>14.05</v>
      </c>
      <c r="I143" s="104"/>
      <c r="J143" s="105" t="n">
        <f aca="false">H143*I143</f>
        <v>0</v>
      </c>
      <c r="K143" s="106"/>
      <c r="L143" s="107"/>
      <c r="M143" s="106" t="n">
        <v>0.008</v>
      </c>
      <c r="N143" s="107" t="n">
        <f aca="false">H143*M143</f>
        <v>0.1124</v>
      </c>
    </row>
    <row r="144" s="117" customFormat="true" ht="11.25" hidden="false" customHeight="false" outlineLevel="3" collapsed="false">
      <c r="A144" s="108"/>
      <c r="B144" s="109"/>
      <c r="C144" s="109"/>
      <c r="D144" s="110" t="s">
        <v>232</v>
      </c>
      <c r="E144" s="109"/>
      <c r="F144" s="111" t="n">
        <v>14.05</v>
      </c>
      <c r="G144" s="112"/>
      <c r="H144" s="113"/>
      <c r="I144" s="114"/>
      <c r="J144" s="115"/>
      <c r="K144" s="116"/>
      <c r="L144" s="112"/>
      <c r="M144" s="112"/>
      <c r="N144" s="112"/>
    </row>
    <row r="145" customFormat="false" ht="11.25" hidden="false" customHeight="false" outlineLevel="2" collapsed="false">
      <c r="A145" s="97" t="n">
        <v>7</v>
      </c>
      <c r="B145" s="98" t="s">
        <v>39</v>
      </c>
      <c r="C145" s="99" t="s">
        <v>235</v>
      </c>
      <c r="D145" s="100" t="s">
        <v>236</v>
      </c>
      <c r="E145" s="98" t="s">
        <v>82</v>
      </c>
      <c r="F145" s="101" t="n">
        <v>4.4515</v>
      </c>
      <c r="G145" s="102" t="n">
        <v>0</v>
      </c>
      <c r="H145" s="103" t="n">
        <f aca="false">F145*(1+G145/100)</f>
        <v>4.4515</v>
      </c>
      <c r="I145" s="104"/>
      <c r="J145" s="105" t="n">
        <f aca="false">H145*I145</f>
        <v>0</v>
      </c>
      <c r="K145" s="106"/>
      <c r="L145" s="107"/>
      <c r="M145" s="106"/>
      <c r="N145" s="107" t="n">
        <f aca="false">H145*M145</f>
        <v>0</v>
      </c>
    </row>
    <row r="146" s="117" customFormat="true" ht="11.25" hidden="false" customHeight="false" outlineLevel="3" collapsed="false">
      <c r="A146" s="108"/>
      <c r="B146" s="109"/>
      <c r="C146" s="109"/>
      <c r="D146" s="110" t="s">
        <v>237</v>
      </c>
      <c r="E146" s="109"/>
      <c r="F146" s="111" t="n">
        <v>4.4515</v>
      </c>
      <c r="G146" s="112"/>
      <c r="H146" s="113"/>
      <c r="I146" s="114"/>
      <c r="J146" s="115"/>
      <c r="K146" s="116"/>
      <c r="L146" s="112"/>
      <c r="M146" s="112"/>
      <c r="N146" s="112"/>
    </row>
    <row r="147" customFormat="false" ht="11.25" hidden="false" customHeight="false" outlineLevel="2" collapsed="false">
      <c r="A147" s="97" t="n">
        <v>8</v>
      </c>
      <c r="B147" s="98" t="s">
        <v>39</v>
      </c>
      <c r="C147" s="99" t="s">
        <v>238</v>
      </c>
      <c r="D147" s="100" t="s">
        <v>239</v>
      </c>
      <c r="E147" s="98" t="s">
        <v>53</v>
      </c>
      <c r="F147" s="101" t="n">
        <v>2</v>
      </c>
      <c r="G147" s="102" t="n">
        <v>0</v>
      </c>
      <c r="H147" s="103" t="n">
        <f aca="false">F147*(1+G147/100)</f>
        <v>2</v>
      </c>
      <c r="I147" s="104"/>
      <c r="J147" s="105" t="n">
        <f aca="false">H147*I147</f>
        <v>0</v>
      </c>
      <c r="K147" s="106"/>
      <c r="L147" s="107"/>
      <c r="M147" s="106"/>
      <c r="N147" s="107" t="n">
        <f aca="false">H147*M147</f>
        <v>0</v>
      </c>
    </row>
    <row r="148" s="117" customFormat="true" ht="11.25" hidden="false" customHeight="false" outlineLevel="3" collapsed="false">
      <c r="A148" s="108"/>
      <c r="B148" s="109"/>
      <c r="C148" s="109"/>
      <c r="D148" s="110" t="s">
        <v>240</v>
      </c>
      <c r="E148" s="109"/>
      <c r="F148" s="111" t="n">
        <v>2</v>
      </c>
      <c r="G148" s="112"/>
      <c r="H148" s="113"/>
      <c r="I148" s="114"/>
      <c r="J148" s="115"/>
      <c r="K148" s="116"/>
      <c r="L148" s="112"/>
      <c r="M148" s="112"/>
      <c r="N148" s="112"/>
    </row>
    <row r="149" customFormat="false" ht="11.25" hidden="false" customHeight="false" outlineLevel="2" collapsed="false">
      <c r="A149" s="97" t="n">
        <v>9</v>
      </c>
      <c r="B149" s="98" t="s">
        <v>59</v>
      </c>
      <c r="C149" s="99" t="s">
        <v>241</v>
      </c>
      <c r="D149" s="100" t="s">
        <v>242</v>
      </c>
      <c r="E149" s="98" t="s">
        <v>53</v>
      </c>
      <c r="F149" s="101" t="n">
        <v>2</v>
      </c>
      <c r="G149" s="102" t="n">
        <v>0</v>
      </c>
      <c r="H149" s="103" t="n">
        <f aca="false">F149*(1+G149/100)</f>
        <v>2</v>
      </c>
      <c r="I149" s="104"/>
      <c r="J149" s="105" t="n">
        <f aca="false">H149*I149</f>
        <v>0</v>
      </c>
      <c r="K149" s="106"/>
      <c r="L149" s="107"/>
      <c r="M149" s="106"/>
      <c r="N149" s="107" t="n">
        <f aca="false">H149*M149</f>
        <v>0</v>
      </c>
    </row>
    <row r="150" s="117" customFormat="true" ht="11.25" hidden="false" customHeight="false" outlineLevel="3" collapsed="false">
      <c r="A150" s="108"/>
      <c r="B150" s="109"/>
      <c r="C150" s="109"/>
      <c r="D150" s="110" t="s">
        <v>240</v>
      </c>
      <c r="E150" s="109"/>
      <c r="F150" s="111" t="n">
        <v>2</v>
      </c>
      <c r="G150" s="112"/>
      <c r="H150" s="113"/>
      <c r="I150" s="114"/>
      <c r="J150" s="115"/>
      <c r="K150" s="116"/>
      <c r="L150" s="112"/>
      <c r="M150" s="112"/>
      <c r="N150" s="112"/>
    </row>
    <row r="151" customFormat="false" ht="11.25" hidden="false" customHeight="false" outlineLevel="2" collapsed="false">
      <c r="A151" s="97" t="n">
        <v>10</v>
      </c>
      <c r="B151" s="98" t="s">
        <v>39</v>
      </c>
      <c r="C151" s="99" t="s">
        <v>243</v>
      </c>
      <c r="D151" s="100" t="s">
        <v>244</v>
      </c>
      <c r="E151" s="98" t="s">
        <v>53</v>
      </c>
      <c r="F151" s="101" t="n">
        <v>1</v>
      </c>
      <c r="G151" s="102" t="n">
        <v>0</v>
      </c>
      <c r="H151" s="103" t="n">
        <f aca="false">F151*(1+G151/100)</f>
        <v>1</v>
      </c>
      <c r="I151" s="104"/>
      <c r="J151" s="105" t="n">
        <f aca="false">H151*I151</f>
        <v>0</v>
      </c>
      <c r="K151" s="106"/>
      <c r="L151" s="107"/>
      <c r="M151" s="106"/>
      <c r="N151" s="107" t="n">
        <f aca="false">H151*M151</f>
        <v>0</v>
      </c>
    </row>
    <row r="152" s="117" customFormat="true" ht="11.25" hidden="false" customHeight="false" outlineLevel="3" collapsed="false">
      <c r="A152" s="108"/>
      <c r="B152" s="109"/>
      <c r="C152" s="109"/>
      <c r="D152" s="110" t="s">
        <v>245</v>
      </c>
      <c r="E152" s="109"/>
      <c r="F152" s="111" t="n">
        <v>1</v>
      </c>
      <c r="G152" s="112"/>
      <c r="H152" s="113"/>
      <c r="I152" s="114"/>
      <c r="J152" s="115"/>
      <c r="K152" s="116"/>
      <c r="L152" s="112"/>
      <c r="M152" s="112"/>
      <c r="N152" s="112"/>
    </row>
    <row r="153" customFormat="false" ht="11.25" hidden="false" customHeight="false" outlineLevel="2" collapsed="false">
      <c r="A153" s="97" t="n">
        <v>11</v>
      </c>
      <c r="B153" s="98" t="s">
        <v>59</v>
      </c>
      <c r="C153" s="99" t="s">
        <v>246</v>
      </c>
      <c r="D153" s="100" t="s">
        <v>247</v>
      </c>
      <c r="E153" s="98" t="s">
        <v>53</v>
      </c>
      <c r="F153" s="101" t="n">
        <v>1</v>
      </c>
      <c r="G153" s="102" t="n">
        <v>0</v>
      </c>
      <c r="H153" s="103" t="n">
        <f aca="false">F153*(1+G153/100)</f>
        <v>1</v>
      </c>
      <c r="I153" s="104"/>
      <c r="J153" s="105" t="n">
        <f aca="false">H153*I153</f>
        <v>0</v>
      </c>
      <c r="K153" s="106"/>
      <c r="L153" s="107"/>
      <c r="M153" s="106"/>
      <c r="N153" s="107" t="n">
        <f aca="false">H153*M153</f>
        <v>0</v>
      </c>
    </row>
    <row r="154" s="117" customFormat="true" ht="11.25" hidden="false" customHeight="false" outlineLevel="3" collapsed="false">
      <c r="A154" s="108"/>
      <c r="B154" s="109"/>
      <c r="C154" s="109"/>
      <c r="D154" s="110" t="s">
        <v>245</v>
      </c>
      <c r="E154" s="109"/>
      <c r="F154" s="111" t="n">
        <v>1</v>
      </c>
      <c r="G154" s="112"/>
      <c r="H154" s="113"/>
      <c r="I154" s="114"/>
      <c r="J154" s="115"/>
      <c r="K154" s="116"/>
      <c r="L154" s="112"/>
      <c r="M154" s="112"/>
      <c r="N154" s="112"/>
    </row>
    <row r="155" customFormat="false" ht="11.25" hidden="false" customHeight="false" outlineLevel="2" collapsed="false">
      <c r="A155" s="97" t="n">
        <v>12</v>
      </c>
      <c r="B155" s="98" t="s">
        <v>39</v>
      </c>
      <c r="C155" s="99" t="s">
        <v>248</v>
      </c>
      <c r="D155" s="100" t="s">
        <v>249</v>
      </c>
      <c r="E155" s="98" t="s">
        <v>53</v>
      </c>
      <c r="F155" s="101" t="n">
        <v>1</v>
      </c>
      <c r="G155" s="102" t="n">
        <v>0</v>
      </c>
      <c r="H155" s="103" t="n">
        <f aca="false">F155*(1+G155/100)</f>
        <v>1</v>
      </c>
      <c r="I155" s="104"/>
      <c r="J155" s="105" t="n">
        <f aca="false">H155*I155</f>
        <v>0</v>
      </c>
      <c r="K155" s="106"/>
      <c r="L155" s="107"/>
      <c r="M155" s="106"/>
      <c r="N155" s="107" t="n">
        <f aca="false">H155*M155</f>
        <v>0</v>
      </c>
    </row>
    <row r="156" s="117" customFormat="true" ht="11.25" hidden="false" customHeight="false" outlineLevel="3" collapsed="false">
      <c r="A156" s="108"/>
      <c r="B156" s="109"/>
      <c r="C156" s="109"/>
      <c r="D156" s="110" t="s">
        <v>250</v>
      </c>
      <c r="E156" s="109"/>
      <c r="F156" s="111" t="n">
        <v>1</v>
      </c>
      <c r="G156" s="112"/>
      <c r="H156" s="113"/>
      <c r="I156" s="114"/>
      <c r="J156" s="115"/>
      <c r="K156" s="116"/>
      <c r="L156" s="112"/>
      <c r="M156" s="112"/>
      <c r="N156" s="112"/>
    </row>
    <row r="157" customFormat="false" ht="22.5" hidden="false" customHeight="false" outlineLevel="2" collapsed="false">
      <c r="A157" s="97" t="n">
        <v>13</v>
      </c>
      <c r="B157" s="98" t="s">
        <v>59</v>
      </c>
      <c r="C157" s="99" t="s">
        <v>251</v>
      </c>
      <c r="D157" s="100" t="s">
        <v>252</v>
      </c>
      <c r="E157" s="98" t="s">
        <v>53</v>
      </c>
      <c r="F157" s="101" t="n">
        <v>1</v>
      </c>
      <c r="G157" s="102" t="n">
        <v>0</v>
      </c>
      <c r="H157" s="103" t="n">
        <f aca="false">F157*(1+G157/100)</f>
        <v>1</v>
      </c>
      <c r="I157" s="104"/>
      <c r="J157" s="105" t="n">
        <f aca="false">H157*I157</f>
        <v>0</v>
      </c>
      <c r="K157" s="106"/>
      <c r="L157" s="107"/>
      <c r="M157" s="106"/>
      <c r="N157" s="107" t="n">
        <f aca="false">H157*M157</f>
        <v>0</v>
      </c>
    </row>
    <row r="158" s="117" customFormat="true" ht="11.25" hidden="false" customHeight="false" outlineLevel="3" collapsed="false">
      <c r="A158" s="108"/>
      <c r="B158" s="109"/>
      <c r="C158" s="109"/>
      <c r="D158" s="110" t="s">
        <v>250</v>
      </c>
      <c r="E158" s="109"/>
      <c r="F158" s="111" t="n">
        <v>1</v>
      </c>
      <c r="G158" s="112"/>
      <c r="H158" s="113"/>
      <c r="I158" s="114"/>
      <c r="J158" s="115"/>
      <c r="K158" s="116"/>
      <c r="L158" s="112"/>
      <c r="M158" s="112"/>
      <c r="N158" s="112"/>
    </row>
    <row r="159" customFormat="false" ht="11.25" hidden="false" customHeight="false" outlineLevel="2" collapsed="false">
      <c r="A159" s="97" t="n">
        <v>14</v>
      </c>
      <c r="B159" s="98" t="s">
        <v>39</v>
      </c>
      <c r="C159" s="99" t="s">
        <v>253</v>
      </c>
      <c r="D159" s="100" t="s">
        <v>254</v>
      </c>
      <c r="E159" s="98" t="s">
        <v>53</v>
      </c>
      <c r="F159" s="101" t="n">
        <v>1</v>
      </c>
      <c r="G159" s="102" t="n">
        <v>0</v>
      </c>
      <c r="H159" s="103" t="n">
        <f aca="false">F159*(1+G159/100)</f>
        <v>1</v>
      </c>
      <c r="I159" s="104"/>
      <c r="J159" s="105" t="n">
        <f aca="false">H159*I159</f>
        <v>0</v>
      </c>
      <c r="K159" s="106"/>
      <c r="L159" s="107"/>
      <c r="M159" s="106"/>
      <c r="N159" s="107" t="n">
        <f aca="false">H159*M159</f>
        <v>0</v>
      </c>
    </row>
    <row r="160" s="117" customFormat="true" ht="11.25" hidden="false" customHeight="false" outlineLevel="3" collapsed="false">
      <c r="A160" s="108"/>
      <c r="B160" s="109"/>
      <c r="C160" s="109"/>
      <c r="D160" s="110" t="s">
        <v>250</v>
      </c>
      <c r="E160" s="109"/>
      <c r="F160" s="111" t="n">
        <v>1</v>
      </c>
      <c r="G160" s="112"/>
      <c r="H160" s="113"/>
      <c r="I160" s="114"/>
      <c r="J160" s="115"/>
      <c r="K160" s="116"/>
      <c r="L160" s="112"/>
      <c r="M160" s="112"/>
      <c r="N160" s="112"/>
    </row>
    <row r="161" customFormat="false" ht="11.25" hidden="false" customHeight="false" outlineLevel="2" collapsed="false">
      <c r="A161" s="97" t="n">
        <v>15</v>
      </c>
      <c r="B161" s="98" t="s">
        <v>59</v>
      </c>
      <c r="C161" s="99" t="s">
        <v>255</v>
      </c>
      <c r="D161" s="100" t="s">
        <v>256</v>
      </c>
      <c r="E161" s="98" t="s">
        <v>53</v>
      </c>
      <c r="F161" s="101" t="n">
        <v>1</v>
      </c>
      <c r="G161" s="102" t="n">
        <v>0</v>
      </c>
      <c r="H161" s="103" t="n">
        <f aca="false">F161*(1+G161/100)</f>
        <v>1</v>
      </c>
      <c r="I161" s="104"/>
      <c r="J161" s="105" t="n">
        <f aca="false">H161*I161</f>
        <v>0</v>
      </c>
      <c r="K161" s="106"/>
      <c r="L161" s="107"/>
      <c r="M161" s="106"/>
      <c r="N161" s="107" t="n">
        <f aca="false">H161*M161</f>
        <v>0</v>
      </c>
    </row>
    <row r="162" s="117" customFormat="true" ht="11.25" hidden="false" customHeight="false" outlineLevel="3" collapsed="false">
      <c r="A162" s="108"/>
      <c r="B162" s="109"/>
      <c r="C162" s="109"/>
      <c r="D162" s="110" t="s">
        <v>250</v>
      </c>
      <c r="E162" s="109"/>
      <c r="F162" s="111" t="n">
        <v>1</v>
      </c>
      <c r="G162" s="112"/>
      <c r="H162" s="113"/>
      <c r="I162" s="114"/>
      <c r="J162" s="115"/>
      <c r="K162" s="116"/>
      <c r="L162" s="112"/>
      <c r="M162" s="112"/>
      <c r="N162" s="112"/>
    </row>
    <row r="163" customFormat="false" ht="11.25" hidden="false" customHeight="false" outlineLevel="2" collapsed="false">
      <c r="A163" s="97" t="n">
        <v>16</v>
      </c>
      <c r="B163" s="98" t="s">
        <v>39</v>
      </c>
      <c r="C163" s="99" t="s">
        <v>257</v>
      </c>
      <c r="D163" s="100" t="s">
        <v>258</v>
      </c>
      <c r="E163" s="98" t="s">
        <v>259</v>
      </c>
      <c r="F163" s="101" t="n">
        <v>1.42</v>
      </c>
      <c r="G163" s="102" t="n">
        <v>0</v>
      </c>
      <c r="H163" s="103" t="n">
        <f aca="false">F163*(1+G163/100)</f>
        <v>1.42</v>
      </c>
      <c r="I163" s="104" t="n">
        <f aca="false">SUM(J133:J161)/100</f>
        <v>0</v>
      </c>
      <c r="J163" s="105" t="n">
        <f aca="false">H163*I163</f>
        <v>0</v>
      </c>
      <c r="K163" s="106"/>
      <c r="L163" s="107"/>
      <c r="M163" s="106"/>
      <c r="N163" s="107" t="n">
        <f aca="false">H163*M163</f>
        <v>0</v>
      </c>
    </row>
    <row r="164" s="127" customFormat="true" ht="12.75" hidden="false" customHeight="true" outlineLevel="2" collapsed="false">
      <c r="A164" s="118"/>
      <c r="B164" s="119"/>
      <c r="C164" s="119"/>
      <c r="D164" s="120"/>
      <c r="E164" s="119"/>
      <c r="F164" s="121"/>
      <c r="G164" s="122"/>
      <c r="H164" s="123"/>
      <c r="I164" s="124"/>
      <c r="J164" s="125"/>
      <c r="K164" s="126"/>
      <c r="L164" s="122"/>
      <c r="M164" s="122"/>
      <c r="N164" s="122"/>
    </row>
    <row r="165" s="96" customFormat="true" ht="16.5" hidden="false" customHeight="true" outlineLevel="1" collapsed="false">
      <c r="A165" s="86"/>
      <c r="B165" s="87"/>
      <c r="C165" s="88"/>
      <c r="D165" s="88" t="s">
        <v>260</v>
      </c>
      <c r="E165" s="87"/>
      <c r="F165" s="89"/>
      <c r="G165" s="90"/>
      <c r="H165" s="91"/>
      <c r="I165" s="92"/>
      <c r="J165" s="93" t="n">
        <f aca="false">SUBTOTAL(9,J166:J169)</f>
        <v>0</v>
      </c>
      <c r="K165" s="94"/>
      <c r="L165" s="95"/>
      <c r="M165" s="90"/>
      <c r="N165" s="95" t="n">
        <f aca="false">SUBTOTAL(9,N166:N169)</f>
        <v>0</v>
      </c>
    </row>
    <row r="166" customFormat="false" ht="22.5" hidden="false" customHeight="false" outlineLevel="2" collapsed="false">
      <c r="A166" s="97" t="n">
        <v>20</v>
      </c>
      <c r="B166" s="98" t="s">
        <v>39</v>
      </c>
      <c r="C166" s="99" t="s">
        <v>261</v>
      </c>
      <c r="D166" s="100" t="s">
        <v>262</v>
      </c>
      <c r="E166" s="98" t="s">
        <v>92</v>
      </c>
      <c r="F166" s="101" t="n">
        <v>7.26</v>
      </c>
      <c r="G166" s="102" t="n">
        <v>0</v>
      </c>
      <c r="H166" s="103" t="n">
        <f aca="false">F166*(1+G166/100)</f>
        <v>7.26</v>
      </c>
      <c r="I166" s="104"/>
      <c r="J166" s="105" t="n">
        <f aca="false">H166*I166</f>
        <v>0</v>
      </c>
      <c r="K166" s="106"/>
      <c r="L166" s="107"/>
      <c r="M166" s="106"/>
      <c r="N166" s="107" t="n">
        <f aca="false">H166*M166</f>
        <v>0</v>
      </c>
    </row>
    <row r="167" s="117" customFormat="true" ht="11.25" hidden="false" customHeight="false" outlineLevel="3" collapsed="false">
      <c r="A167" s="108"/>
      <c r="B167" s="109"/>
      <c r="C167" s="109"/>
      <c r="D167" s="110" t="s">
        <v>263</v>
      </c>
      <c r="E167" s="109"/>
      <c r="F167" s="111" t="n">
        <v>7.26</v>
      </c>
      <c r="G167" s="112"/>
      <c r="H167" s="113"/>
      <c r="I167" s="114"/>
      <c r="J167" s="115"/>
      <c r="K167" s="116"/>
      <c r="L167" s="112"/>
      <c r="M167" s="112"/>
      <c r="N167" s="112"/>
    </row>
    <row r="168" customFormat="false" ht="11.25" hidden="false" customHeight="false" outlineLevel="2" collapsed="false">
      <c r="A168" s="97" t="n">
        <v>100</v>
      </c>
      <c r="B168" s="98" t="s">
        <v>39</v>
      </c>
      <c r="C168" s="99" t="s">
        <v>264</v>
      </c>
      <c r="D168" s="100" t="s">
        <v>265</v>
      </c>
      <c r="E168" s="98" t="s">
        <v>259</v>
      </c>
      <c r="F168" s="101" t="n">
        <v>1.52</v>
      </c>
      <c r="G168" s="102" t="n">
        <v>0</v>
      </c>
      <c r="H168" s="103" t="n">
        <f aca="false">F168*(1+G168/100)</f>
        <v>1.52</v>
      </c>
      <c r="I168" s="104" t="n">
        <f aca="false">SUM(J166)/100</f>
        <v>0</v>
      </c>
      <c r="J168" s="105" t="n">
        <f aca="false">H168*I168</f>
        <v>0</v>
      </c>
      <c r="K168" s="106"/>
      <c r="L168" s="107"/>
      <c r="M168" s="106"/>
      <c r="N168" s="107" t="n">
        <f aca="false">H168*M168</f>
        <v>0</v>
      </c>
    </row>
    <row r="169" s="127" customFormat="true" ht="12.75" hidden="false" customHeight="true" outlineLevel="2" collapsed="false">
      <c r="A169" s="118"/>
      <c r="B169" s="119"/>
      <c r="C169" s="119"/>
      <c r="D169" s="120"/>
      <c r="E169" s="119"/>
      <c r="F169" s="121"/>
      <c r="G169" s="122"/>
      <c r="H169" s="123"/>
      <c r="I169" s="124"/>
      <c r="J169" s="125"/>
      <c r="K169" s="126"/>
      <c r="L169" s="122"/>
      <c r="M169" s="122"/>
      <c r="N169" s="122"/>
    </row>
    <row r="170" s="96" customFormat="true" ht="16.5" hidden="false" customHeight="true" outlineLevel="1" collapsed="false">
      <c r="A170" s="86"/>
      <c r="B170" s="87"/>
      <c r="C170" s="88"/>
      <c r="D170" s="88" t="s">
        <v>266</v>
      </c>
      <c r="E170" s="87"/>
      <c r="F170" s="89"/>
      <c r="G170" s="90"/>
      <c r="H170" s="91"/>
      <c r="I170" s="92"/>
      <c r="J170" s="93" t="n">
        <f aca="false">SUBTOTAL(9,J171:J208)</f>
        <v>0</v>
      </c>
      <c r="K170" s="94"/>
      <c r="L170" s="95"/>
      <c r="M170" s="90"/>
      <c r="N170" s="95" t="n">
        <f aca="false">SUBTOTAL(9,N171:N208)</f>
        <v>0</v>
      </c>
    </row>
    <row r="171" customFormat="false" ht="33.75" hidden="false" customHeight="false" outlineLevel="2" collapsed="false">
      <c r="A171" s="97" t="n">
        <v>1</v>
      </c>
      <c r="B171" s="98" t="s">
        <v>39</v>
      </c>
      <c r="C171" s="99" t="s">
        <v>267</v>
      </c>
      <c r="D171" s="100" t="s">
        <v>268</v>
      </c>
      <c r="E171" s="98" t="s">
        <v>53</v>
      </c>
      <c r="F171" s="101" t="n">
        <v>1</v>
      </c>
      <c r="G171" s="102" t="n">
        <v>0</v>
      </c>
      <c r="H171" s="103" t="n">
        <f aca="false">F171*(1+G171/100)</f>
        <v>1</v>
      </c>
      <c r="I171" s="104"/>
      <c r="J171" s="105" t="n">
        <f aca="false">H171*I171</f>
        <v>0</v>
      </c>
      <c r="K171" s="106"/>
      <c r="L171" s="107"/>
      <c r="M171" s="106"/>
      <c r="N171" s="107" t="n">
        <f aca="false">H171*M171</f>
        <v>0</v>
      </c>
    </row>
    <row r="172" s="117" customFormat="true" ht="11.25" hidden="false" customHeight="false" outlineLevel="3" collapsed="false">
      <c r="A172" s="108"/>
      <c r="B172" s="109"/>
      <c r="C172" s="109"/>
      <c r="D172" s="110" t="s">
        <v>269</v>
      </c>
      <c r="E172" s="109"/>
      <c r="F172" s="111" t="n">
        <v>1</v>
      </c>
      <c r="G172" s="112"/>
      <c r="H172" s="113"/>
      <c r="I172" s="114"/>
      <c r="J172" s="115"/>
      <c r="K172" s="116"/>
      <c r="L172" s="112"/>
      <c r="M172" s="112"/>
      <c r="N172" s="112"/>
    </row>
    <row r="173" customFormat="false" ht="33.75" hidden="false" customHeight="false" outlineLevel="2" collapsed="false">
      <c r="A173" s="97" t="n">
        <v>2</v>
      </c>
      <c r="B173" s="98" t="s">
        <v>39</v>
      </c>
      <c r="C173" s="99" t="s">
        <v>270</v>
      </c>
      <c r="D173" s="100" t="s">
        <v>271</v>
      </c>
      <c r="E173" s="98" t="s">
        <v>53</v>
      </c>
      <c r="F173" s="101" t="n">
        <v>6</v>
      </c>
      <c r="G173" s="102" t="n">
        <v>0</v>
      </c>
      <c r="H173" s="103" t="n">
        <f aca="false">F173*(1+G173/100)</f>
        <v>6</v>
      </c>
      <c r="I173" s="104"/>
      <c r="J173" s="105" t="n">
        <f aca="false">H173*I173</f>
        <v>0</v>
      </c>
      <c r="K173" s="106"/>
      <c r="L173" s="107"/>
      <c r="M173" s="106"/>
      <c r="N173" s="107" t="n">
        <f aca="false">H173*M173</f>
        <v>0</v>
      </c>
    </row>
    <row r="174" s="117" customFormat="true" ht="11.25" hidden="false" customHeight="false" outlineLevel="3" collapsed="false">
      <c r="A174" s="108"/>
      <c r="B174" s="109"/>
      <c r="C174" s="109"/>
      <c r="D174" s="110" t="s">
        <v>272</v>
      </c>
      <c r="E174" s="109"/>
      <c r="F174" s="111" t="n">
        <v>6</v>
      </c>
      <c r="G174" s="112"/>
      <c r="H174" s="113"/>
      <c r="I174" s="114"/>
      <c r="J174" s="115"/>
      <c r="K174" s="116"/>
      <c r="L174" s="112"/>
      <c r="M174" s="112"/>
      <c r="N174" s="112"/>
    </row>
    <row r="175" customFormat="false" ht="33.75" hidden="false" customHeight="false" outlineLevel="2" collapsed="false">
      <c r="A175" s="97" t="n">
        <v>3</v>
      </c>
      <c r="B175" s="98" t="s">
        <v>39</v>
      </c>
      <c r="C175" s="99" t="s">
        <v>273</v>
      </c>
      <c r="D175" s="100" t="s">
        <v>274</v>
      </c>
      <c r="E175" s="98" t="s">
        <v>53</v>
      </c>
      <c r="F175" s="101" t="n">
        <v>1</v>
      </c>
      <c r="G175" s="102" t="n">
        <v>0</v>
      </c>
      <c r="H175" s="103" t="n">
        <f aca="false">F175*(1+G175/100)</f>
        <v>1</v>
      </c>
      <c r="I175" s="104"/>
      <c r="J175" s="105" t="n">
        <f aca="false">H175*I175</f>
        <v>0</v>
      </c>
      <c r="K175" s="106"/>
      <c r="L175" s="107"/>
      <c r="M175" s="106"/>
      <c r="N175" s="107" t="n">
        <f aca="false">H175*M175</f>
        <v>0</v>
      </c>
    </row>
    <row r="176" s="117" customFormat="true" ht="11.25" hidden="false" customHeight="false" outlineLevel="3" collapsed="false">
      <c r="A176" s="108"/>
      <c r="B176" s="109"/>
      <c r="C176" s="109"/>
      <c r="D176" s="110" t="s">
        <v>275</v>
      </c>
      <c r="E176" s="109"/>
      <c r="F176" s="111" t="n">
        <v>1</v>
      </c>
      <c r="G176" s="112"/>
      <c r="H176" s="113"/>
      <c r="I176" s="114"/>
      <c r="J176" s="115"/>
      <c r="K176" s="116"/>
      <c r="L176" s="112"/>
      <c r="M176" s="112"/>
      <c r="N176" s="112"/>
    </row>
    <row r="177" customFormat="false" ht="33.75" hidden="false" customHeight="false" outlineLevel="2" collapsed="false">
      <c r="A177" s="97" t="n">
        <v>4</v>
      </c>
      <c r="B177" s="98" t="s">
        <v>39</v>
      </c>
      <c r="C177" s="99" t="s">
        <v>276</v>
      </c>
      <c r="D177" s="100" t="s">
        <v>277</v>
      </c>
      <c r="E177" s="98" t="s">
        <v>53</v>
      </c>
      <c r="F177" s="101" t="n">
        <v>2</v>
      </c>
      <c r="G177" s="102" t="n">
        <v>0</v>
      </c>
      <c r="H177" s="103" t="n">
        <f aca="false">F177*(1+G177/100)</f>
        <v>2</v>
      </c>
      <c r="I177" s="104"/>
      <c r="J177" s="105" t="n">
        <f aca="false">H177*I177</f>
        <v>0</v>
      </c>
      <c r="K177" s="106"/>
      <c r="L177" s="107"/>
      <c r="M177" s="106"/>
      <c r="N177" s="107" t="n">
        <f aca="false">H177*M177</f>
        <v>0</v>
      </c>
    </row>
    <row r="178" s="117" customFormat="true" ht="11.25" hidden="false" customHeight="false" outlineLevel="3" collapsed="false">
      <c r="A178" s="108"/>
      <c r="B178" s="109"/>
      <c r="C178" s="109"/>
      <c r="D178" s="110" t="s">
        <v>278</v>
      </c>
      <c r="E178" s="109"/>
      <c r="F178" s="111" t="n">
        <v>2</v>
      </c>
      <c r="G178" s="112"/>
      <c r="H178" s="113"/>
      <c r="I178" s="114"/>
      <c r="J178" s="115"/>
      <c r="K178" s="116"/>
      <c r="L178" s="112"/>
      <c r="M178" s="112"/>
      <c r="N178" s="112"/>
    </row>
    <row r="179" customFormat="false" ht="45" hidden="false" customHeight="false" outlineLevel="2" collapsed="false">
      <c r="A179" s="97" t="n">
        <v>5</v>
      </c>
      <c r="B179" s="98" t="s">
        <v>39</v>
      </c>
      <c r="C179" s="99" t="s">
        <v>279</v>
      </c>
      <c r="D179" s="100" t="s">
        <v>280</v>
      </c>
      <c r="E179" s="98" t="s">
        <v>53</v>
      </c>
      <c r="F179" s="101" t="n">
        <v>1</v>
      </c>
      <c r="G179" s="102" t="n">
        <v>0</v>
      </c>
      <c r="H179" s="103" t="n">
        <f aca="false">F179*(1+G179/100)</f>
        <v>1</v>
      </c>
      <c r="I179" s="104"/>
      <c r="J179" s="105" t="n">
        <f aca="false">H179*I179</f>
        <v>0</v>
      </c>
      <c r="K179" s="106"/>
      <c r="L179" s="107"/>
      <c r="M179" s="106"/>
      <c r="N179" s="107" t="n">
        <f aca="false">H179*M179</f>
        <v>0</v>
      </c>
    </row>
    <row r="180" s="117" customFormat="true" ht="11.25" hidden="false" customHeight="false" outlineLevel="3" collapsed="false">
      <c r="A180" s="108"/>
      <c r="B180" s="109"/>
      <c r="C180" s="109"/>
      <c r="D180" s="110" t="s">
        <v>281</v>
      </c>
      <c r="E180" s="109"/>
      <c r="F180" s="111" t="n">
        <v>1</v>
      </c>
      <c r="G180" s="112"/>
      <c r="H180" s="113"/>
      <c r="I180" s="114"/>
      <c r="J180" s="115"/>
      <c r="K180" s="116"/>
      <c r="L180" s="112"/>
      <c r="M180" s="112"/>
      <c r="N180" s="112"/>
    </row>
    <row r="181" customFormat="false" ht="33.75" hidden="false" customHeight="false" outlineLevel="2" collapsed="false">
      <c r="A181" s="97" t="n">
        <v>6</v>
      </c>
      <c r="B181" s="98" t="s">
        <v>39</v>
      </c>
      <c r="C181" s="99" t="s">
        <v>282</v>
      </c>
      <c r="D181" s="100" t="s">
        <v>283</v>
      </c>
      <c r="E181" s="98" t="s">
        <v>53</v>
      </c>
      <c r="F181" s="101" t="n">
        <v>1</v>
      </c>
      <c r="G181" s="102" t="n">
        <v>0</v>
      </c>
      <c r="H181" s="103" t="n">
        <f aca="false">F181*(1+G181/100)</f>
        <v>1</v>
      </c>
      <c r="I181" s="104"/>
      <c r="J181" s="105" t="n">
        <f aca="false">H181*I181</f>
        <v>0</v>
      </c>
      <c r="K181" s="106"/>
      <c r="L181" s="107"/>
      <c r="M181" s="106"/>
      <c r="N181" s="107" t="n">
        <f aca="false">H181*M181</f>
        <v>0</v>
      </c>
    </row>
    <row r="182" s="117" customFormat="true" ht="11.25" hidden="false" customHeight="false" outlineLevel="3" collapsed="false">
      <c r="A182" s="108"/>
      <c r="B182" s="109"/>
      <c r="C182" s="109"/>
      <c r="D182" s="110" t="s">
        <v>284</v>
      </c>
      <c r="E182" s="109"/>
      <c r="F182" s="111" t="n">
        <v>1</v>
      </c>
      <c r="G182" s="112"/>
      <c r="H182" s="113"/>
      <c r="I182" s="114"/>
      <c r="J182" s="115"/>
      <c r="K182" s="116"/>
      <c r="L182" s="112"/>
      <c r="M182" s="112"/>
      <c r="N182" s="112"/>
    </row>
    <row r="183" customFormat="false" ht="33.75" hidden="false" customHeight="false" outlineLevel="2" collapsed="false">
      <c r="A183" s="97" t="n">
        <v>7</v>
      </c>
      <c r="B183" s="98" t="s">
        <v>39</v>
      </c>
      <c r="C183" s="99" t="s">
        <v>285</v>
      </c>
      <c r="D183" s="100" t="s">
        <v>286</v>
      </c>
      <c r="E183" s="98" t="s">
        <v>53</v>
      </c>
      <c r="F183" s="101" t="n">
        <v>1</v>
      </c>
      <c r="G183" s="102" t="n">
        <v>0</v>
      </c>
      <c r="H183" s="103" t="n">
        <f aca="false">F183*(1+G183/100)</f>
        <v>1</v>
      </c>
      <c r="I183" s="104"/>
      <c r="J183" s="105" t="n">
        <f aca="false">H183*I183</f>
        <v>0</v>
      </c>
      <c r="K183" s="106"/>
      <c r="L183" s="107"/>
      <c r="M183" s="106"/>
      <c r="N183" s="107" t="n">
        <f aca="false">H183*M183</f>
        <v>0</v>
      </c>
    </row>
    <row r="184" s="117" customFormat="true" ht="11.25" hidden="false" customHeight="false" outlineLevel="3" collapsed="false">
      <c r="A184" s="108"/>
      <c r="B184" s="109"/>
      <c r="C184" s="109"/>
      <c r="D184" s="110" t="s">
        <v>287</v>
      </c>
      <c r="E184" s="109"/>
      <c r="F184" s="111" t="n">
        <v>1</v>
      </c>
      <c r="G184" s="112"/>
      <c r="H184" s="113"/>
      <c r="I184" s="114"/>
      <c r="J184" s="115"/>
      <c r="K184" s="116"/>
      <c r="L184" s="112"/>
      <c r="M184" s="112"/>
      <c r="N184" s="112"/>
    </row>
    <row r="185" customFormat="false" ht="33.75" hidden="false" customHeight="false" outlineLevel="2" collapsed="false">
      <c r="A185" s="97" t="n">
        <v>8</v>
      </c>
      <c r="B185" s="98" t="s">
        <v>39</v>
      </c>
      <c r="C185" s="99" t="s">
        <v>288</v>
      </c>
      <c r="D185" s="100" t="s">
        <v>289</v>
      </c>
      <c r="E185" s="98" t="s">
        <v>53</v>
      </c>
      <c r="F185" s="101" t="n">
        <v>1</v>
      </c>
      <c r="G185" s="102" t="n">
        <v>0</v>
      </c>
      <c r="H185" s="103" t="n">
        <f aca="false">F185*(1+G185/100)</f>
        <v>1</v>
      </c>
      <c r="I185" s="104"/>
      <c r="J185" s="105" t="n">
        <f aca="false">H185*I185</f>
        <v>0</v>
      </c>
      <c r="K185" s="106"/>
      <c r="L185" s="107"/>
      <c r="M185" s="106"/>
      <c r="N185" s="107" t="n">
        <f aca="false">H185*M185</f>
        <v>0</v>
      </c>
    </row>
    <row r="186" s="117" customFormat="true" ht="11.25" hidden="false" customHeight="false" outlineLevel="3" collapsed="false">
      <c r="A186" s="108"/>
      <c r="B186" s="109"/>
      <c r="C186" s="109"/>
      <c r="D186" s="110" t="s">
        <v>290</v>
      </c>
      <c r="E186" s="109"/>
      <c r="F186" s="111" t="n">
        <v>1</v>
      </c>
      <c r="G186" s="112"/>
      <c r="H186" s="113"/>
      <c r="I186" s="114"/>
      <c r="J186" s="115"/>
      <c r="K186" s="116"/>
      <c r="L186" s="112"/>
      <c r="M186" s="112"/>
      <c r="N186" s="112"/>
    </row>
    <row r="187" customFormat="false" ht="33.75" hidden="false" customHeight="false" outlineLevel="2" collapsed="false">
      <c r="A187" s="97" t="n">
        <v>9</v>
      </c>
      <c r="B187" s="98" t="s">
        <v>39</v>
      </c>
      <c r="C187" s="99" t="s">
        <v>291</v>
      </c>
      <c r="D187" s="100" t="s">
        <v>292</v>
      </c>
      <c r="E187" s="98" t="s">
        <v>53</v>
      </c>
      <c r="F187" s="101" t="n">
        <v>1</v>
      </c>
      <c r="G187" s="102" t="n">
        <v>0</v>
      </c>
      <c r="H187" s="103" t="n">
        <f aca="false">F187*(1+G187/100)</f>
        <v>1</v>
      </c>
      <c r="I187" s="104"/>
      <c r="J187" s="105" t="n">
        <f aca="false">H187*I187</f>
        <v>0</v>
      </c>
      <c r="K187" s="106"/>
      <c r="L187" s="107"/>
      <c r="M187" s="106"/>
      <c r="N187" s="107" t="n">
        <f aca="false">H187*M187</f>
        <v>0</v>
      </c>
    </row>
    <row r="188" s="117" customFormat="true" ht="11.25" hidden="false" customHeight="false" outlineLevel="3" collapsed="false">
      <c r="A188" s="108"/>
      <c r="B188" s="109"/>
      <c r="C188" s="109"/>
      <c r="D188" s="110" t="s">
        <v>290</v>
      </c>
      <c r="E188" s="109"/>
      <c r="F188" s="111" t="n">
        <v>1</v>
      </c>
      <c r="G188" s="112"/>
      <c r="H188" s="113"/>
      <c r="I188" s="114"/>
      <c r="J188" s="115"/>
      <c r="K188" s="116"/>
      <c r="L188" s="112"/>
      <c r="M188" s="112"/>
      <c r="N188" s="112"/>
    </row>
    <row r="189" customFormat="false" ht="22.5" hidden="false" customHeight="false" outlineLevel="2" collapsed="false">
      <c r="A189" s="97" t="n">
        <v>10</v>
      </c>
      <c r="B189" s="98" t="s">
        <v>39</v>
      </c>
      <c r="C189" s="99" t="s">
        <v>293</v>
      </c>
      <c r="D189" s="100" t="s">
        <v>294</v>
      </c>
      <c r="E189" s="98" t="s">
        <v>82</v>
      </c>
      <c r="F189" s="101" t="n">
        <v>6.6</v>
      </c>
      <c r="G189" s="102" t="n">
        <v>0</v>
      </c>
      <c r="H189" s="103" t="n">
        <f aca="false">F189*(1+G189/100)</f>
        <v>6.6</v>
      </c>
      <c r="I189" s="104"/>
      <c r="J189" s="105" t="n">
        <f aca="false">H189*I189</f>
        <v>0</v>
      </c>
      <c r="K189" s="106"/>
      <c r="L189" s="107"/>
      <c r="M189" s="106"/>
      <c r="N189" s="107" t="n">
        <f aca="false">H189*M189</f>
        <v>0</v>
      </c>
    </row>
    <row r="190" s="117" customFormat="true" ht="11.25" hidden="false" customHeight="false" outlineLevel="3" collapsed="false">
      <c r="A190" s="108"/>
      <c r="B190" s="109"/>
      <c r="C190" s="109"/>
      <c r="D190" s="110" t="s">
        <v>295</v>
      </c>
      <c r="E190" s="109"/>
      <c r="F190" s="111" t="n">
        <v>6.6</v>
      </c>
      <c r="G190" s="112"/>
      <c r="H190" s="113"/>
      <c r="I190" s="114"/>
      <c r="J190" s="115"/>
      <c r="K190" s="116"/>
      <c r="L190" s="112"/>
      <c r="M190" s="112"/>
      <c r="N190" s="112"/>
    </row>
    <row r="191" customFormat="false" ht="22.5" hidden="false" customHeight="false" outlineLevel="2" collapsed="false">
      <c r="A191" s="97" t="n">
        <v>11</v>
      </c>
      <c r="B191" s="98" t="s">
        <v>59</v>
      </c>
      <c r="C191" s="99" t="s">
        <v>296</v>
      </c>
      <c r="D191" s="100" t="s">
        <v>297</v>
      </c>
      <c r="E191" s="98" t="s">
        <v>53</v>
      </c>
      <c r="F191" s="101" t="n">
        <v>2</v>
      </c>
      <c r="G191" s="102" t="n">
        <v>0</v>
      </c>
      <c r="H191" s="103" t="n">
        <f aca="false">F191*(1+G191/100)</f>
        <v>2</v>
      </c>
      <c r="I191" s="104"/>
      <c r="J191" s="105" t="n">
        <f aca="false">H191*I191</f>
        <v>0</v>
      </c>
      <c r="K191" s="106"/>
      <c r="L191" s="107"/>
      <c r="M191" s="106"/>
      <c r="N191" s="107" t="n">
        <f aca="false">H191*M191</f>
        <v>0</v>
      </c>
    </row>
    <row r="192" s="117" customFormat="true" ht="11.25" hidden="false" customHeight="false" outlineLevel="3" collapsed="false">
      <c r="A192" s="108"/>
      <c r="B192" s="109"/>
      <c r="C192" s="109"/>
      <c r="D192" s="110" t="s">
        <v>298</v>
      </c>
      <c r="E192" s="109"/>
      <c r="F192" s="111" t="n">
        <v>2</v>
      </c>
      <c r="G192" s="112"/>
      <c r="H192" s="113"/>
      <c r="I192" s="114"/>
      <c r="J192" s="115"/>
      <c r="K192" s="116"/>
      <c r="L192" s="112"/>
      <c r="M192" s="112"/>
      <c r="N192" s="112"/>
    </row>
    <row r="193" customFormat="false" ht="22.5" hidden="false" customHeight="false" outlineLevel="2" collapsed="false">
      <c r="A193" s="97" t="n">
        <v>12</v>
      </c>
      <c r="B193" s="98" t="s">
        <v>59</v>
      </c>
      <c r="C193" s="99" t="s">
        <v>299</v>
      </c>
      <c r="D193" s="100" t="s">
        <v>300</v>
      </c>
      <c r="E193" s="98" t="s">
        <v>53</v>
      </c>
      <c r="F193" s="101" t="n">
        <v>1</v>
      </c>
      <c r="G193" s="102" t="n">
        <v>0</v>
      </c>
      <c r="H193" s="103" t="n">
        <f aca="false">F193*(1+G193/100)</f>
        <v>1</v>
      </c>
      <c r="I193" s="104"/>
      <c r="J193" s="105" t="n">
        <f aca="false">H193*I193</f>
        <v>0</v>
      </c>
      <c r="K193" s="106"/>
      <c r="L193" s="107"/>
      <c r="M193" s="106"/>
      <c r="N193" s="107" t="n">
        <f aca="false">H193*M193</f>
        <v>0</v>
      </c>
    </row>
    <row r="194" s="117" customFormat="true" ht="11.25" hidden="false" customHeight="false" outlineLevel="3" collapsed="false">
      <c r="A194" s="108"/>
      <c r="B194" s="109"/>
      <c r="C194" s="109"/>
      <c r="D194" s="110" t="s">
        <v>301</v>
      </c>
      <c r="E194" s="109"/>
      <c r="F194" s="111" t="n">
        <v>1</v>
      </c>
      <c r="G194" s="112"/>
      <c r="H194" s="113"/>
      <c r="I194" s="114"/>
      <c r="J194" s="115"/>
      <c r="K194" s="116"/>
      <c r="L194" s="112"/>
      <c r="M194" s="112"/>
      <c r="N194" s="112"/>
    </row>
    <row r="195" customFormat="false" ht="11.25" hidden="false" customHeight="false" outlineLevel="2" collapsed="false">
      <c r="A195" s="97" t="n">
        <v>13</v>
      </c>
      <c r="B195" s="98" t="s">
        <v>39</v>
      </c>
      <c r="C195" s="99" t="s">
        <v>302</v>
      </c>
      <c r="D195" s="100" t="s">
        <v>303</v>
      </c>
      <c r="E195" s="98" t="s">
        <v>53</v>
      </c>
      <c r="F195" s="101" t="n">
        <v>2</v>
      </c>
      <c r="G195" s="102" t="n">
        <v>0</v>
      </c>
      <c r="H195" s="103" t="n">
        <f aca="false">F195*(1+G195/100)</f>
        <v>2</v>
      </c>
      <c r="I195" s="104"/>
      <c r="J195" s="105" t="n">
        <f aca="false">H195*I195</f>
        <v>0</v>
      </c>
      <c r="K195" s="106"/>
      <c r="L195" s="107"/>
      <c r="M195" s="106"/>
      <c r="N195" s="107" t="n">
        <f aca="false">H195*M195</f>
        <v>0</v>
      </c>
    </row>
    <row r="196" s="117" customFormat="true" ht="11.25" hidden="false" customHeight="false" outlineLevel="3" collapsed="false">
      <c r="A196" s="108"/>
      <c r="B196" s="109"/>
      <c r="C196" s="109"/>
      <c r="D196" s="110" t="s">
        <v>304</v>
      </c>
      <c r="E196" s="109"/>
      <c r="F196" s="111" t="n">
        <v>2</v>
      </c>
      <c r="G196" s="112"/>
      <c r="H196" s="113"/>
      <c r="I196" s="114"/>
      <c r="J196" s="115"/>
      <c r="K196" s="116"/>
      <c r="L196" s="112"/>
      <c r="M196" s="112"/>
      <c r="N196" s="112"/>
    </row>
    <row r="197" customFormat="false" ht="22.5" hidden="false" customHeight="false" outlineLevel="2" collapsed="false">
      <c r="A197" s="97" t="n">
        <v>14</v>
      </c>
      <c r="B197" s="98" t="s">
        <v>59</v>
      </c>
      <c r="C197" s="99" t="s">
        <v>305</v>
      </c>
      <c r="D197" s="100" t="s">
        <v>306</v>
      </c>
      <c r="E197" s="98" t="s">
        <v>53</v>
      </c>
      <c r="F197" s="101" t="n">
        <v>2</v>
      </c>
      <c r="G197" s="102" t="n">
        <v>0</v>
      </c>
      <c r="H197" s="103" t="n">
        <f aca="false">F197*(1+G197/100)</f>
        <v>2</v>
      </c>
      <c r="I197" s="104"/>
      <c r="J197" s="105" t="n">
        <f aca="false">H197*I197</f>
        <v>0</v>
      </c>
      <c r="K197" s="106"/>
      <c r="L197" s="107"/>
      <c r="M197" s="106"/>
      <c r="N197" s="107" t="n">
        <f aca="false">H197*M197</f>
        <v>0</v>
      </c>
    </row>
    <row r="198" s="117" customFormat="true" ht="11.25" hidden="false" customHeight="false" outlineLevel="3" collapsed="false">
      <c r="A198" s="108"/>
      <c r="B198" s="109"/>
      <c r="C198" s="109"/>
      <c r="D198" s="110" t="s">
        <v>307</v>
      </c>
      <c r="E198" s="109"/>
      <c r="F198" s="111" t="n">
        <v>2</v>
      </c>
      <c r="G198" s="112"/>
      <c r="H198" s="113"/>
      <c r="I198" s="114"/>
      <c r="J198" s="115"/>
      <c r="K198" s="116"/>
      <c r="L198" s="112"/>
      <c r="M198" s="112"/>
      <c r="N198" s="112"/>
    </row>
    <row r="199" customFormat="false" ht="22.5" hidden="false" customHeight="false" outlineLevel="2" collapsed="false">
      <c r="A199" s="97" t="n">
        <v>15</v>
      </c>
      <c r="B199" s="98" t="s">
        <v>39</v>
      </c>
      <c r="C199" s="99" t="s">
        <v>308</v>
      </c>
      <c r="D199" s="100" t="s">
        <v>309</v>
      </c>
      <c r="E199" s="98" t="s">
        <v>82</v>
      </c>
      <c r="F199" s="101" t="n">
        <v>12.095</v>
      </c>
      <c r="G199" s="102" t="n">
        <v>0</v>
      </c>
      <c r="H199" s="103" t="n">
        <f aca="false">F199*(1+G199/100)</f>
        <v>12.095</v>
      </c>
      <c r="I199" s="104"/>
      <c r="J199" s="105" t="n">
        <f aca="false">H199*I199</f>
        <v>0</v>
      </c>
      <c r="K199" s="106"/>
      <c r="L199" s="107"/>
      <c r="M199" s="106"/>
      <c r="N199" s="107" t="n">
        <f aca="false">H199*M199</f>
        <v>0</v>
      </c>
    </row>
    <row r="200" s="117" customFormat="true" ht="11.25" hidden="false" customHeight="false" outlineLevel="3" collapsed="false">
      <c r="A200" s="108"/>
      <c r="B200" s="109"/>
      <c r="C200" s="109"/>
      <c r="D200" s="110" t="s">
        <v>310</v>
      </c>
      <c r="E200" s="109"/>
      <c r="F200" s="111" t="n">
        <v>12.095</v>
      </c>
      <c r="G200" s="112"/>
      <c r="H200" s="113"/>
      <c r="I200" s="114"/>
      <c r="J200" s="115"/>
      <c r="K200" s="116"/>
      <c r="L200" s="112"/>
      <c r="M200" s="112"/>
      <c r="N200" s="112"/>
    </row>
    <row r="201" customFormat="false" ht="22.5" hidden="false" customHeight="false" outlineLevel="2" collapsed="false">
      <c r="A201" s="97" t="n">
        <v>16</v>
      </c>
      <c r="B201" s="98" t="s">
        <v>59</v>
      </c>
      <c r="C201" s="99" t="s">
        <v>311</v>
      </c>
      <c r="D201" s="100" t="s">
        <v>312</v>
      </c>
      <c r="E201" s="98" t="s">
        <v>53</v>
      </c>
      <c r="F201" s="101" t="n">
        <v>2</v>
      </c>
      <c r="G201" s="102" t="n">
        <v>0</v>
      </c>
      <c r="H201" s="103" t="n">
        <f aca="false">F201*(1+G201/100)</f>
        <v>2</v>
      </c>
      <c r="I201" s="104"/>
      <c r="J201" s="105" t="n">
        <f aca="false">H201*I201</f>
        <v>0</v>
      </c>
      <c r="K201" s="106"/>
      <c r="L201" s="107"/>
      <c r="M201" s="106"/>
      <c r="N201" s="107" t="n">
        <f aca="false">H201*M201</f>
        <v>0</v>
      </c>
    </row>
    <row r="202" s="117" customFormat="true" ht="11.25" hidden="false" customHeight="false" outlineLevel="3" collapsed="false">
      <c r="A202" s="108"/>
      <c r="B202" s="109"/>
      <c r="C202" s="109"/>
      <c r="D202" s="110" t="s">
        <v>313</v>
      </c>
      <c r="E202" s="109"/>
      <c r="F202" s="111" t="n">
        <v>2</v>
      </c>
      <c r="G202" s="112"/>
      <c r="H202" s="113"/>
      <c r="I202" s="114"/>
      <c r="J202" s="115"/>
      <c r="K202" s="116"/>
      <c r="L202" s="112"/>
      <c r="M202" s="112"/>
      <c r="N202" s="112"/>
    </row>
    <row r="203" customFormat="false" ht="22.5" hidden="false" customHeight="false" outlineLevel="2" collapsed="false">
      <c r="A203" s="97" t="n">
        <v>17</v>
      </c>
      <c r="B203" s="98" t="s">
        <v>39</v>
      </c>
      <c r="C203" s="99" t="s">
        <v>314</v>
      </c>
      <c r="D203" s="100" t="s">
        <v>315</v>
      </c>
      <c r="E203" s="98" t="s">
        <v>53</v>
      </c>
      <c r="F203" s="101" t="n">
        <v>2</v>
      </c>
      <c r="G203" s="102" t="n">
        <v>0</v>
      </c>
      <c r="H203" s="103" t="n">
        <f aca="false">F203*(1+G203/100)</f>
        <v>2</v>
      </c>
      <c r="I203" s="104"/>
      <c r="J203" s="105" t="n">
        <f aca="false">H203*I203</f>
        <v>0</v>
      </c>
      <c r="K203" s="106"/>
      <c r="L203" s="107"/>
      <c r="M203" s="106"/>
      <c r="N203" s="107" t="n">
        <f aca="false">H203*M203</f>
        <v>0</v>
      </c>
    </row>
    <row r="204" s="117" customFormat="true" ht="11.25" hidden="false" customHeight="false" outlineLevel="3" collapsed="false">
      <c r="A204" s="108"/>
      <c r="B204" s="109"/>
      <c r="C204" s="109"/>
      <c r="D204" s="110" t="s">
        <v>316</v>
      </c>
      <c r="E204" s="109"/>
      <c r="F204" s="111" t="n">
        <v>2</v>
      </c>
      <c r="G204" s="112"/>
      <c r="H204" s="113"/>
      <c r="I204" s="114"/>
      <c r="J204" s="115"/>
      <c r="K204" s="116"/>
      <c r="L204" s="112"/>
      <c r="M204" s="112"/>
      <c r="N204" s="112"/>
    </row>
    <row r="205" customFormat="false" ht="11.25" hidden="false" customHeight="false" outlineLevel="2" collapsed="false">
      <c r="A205" s="97" t="n">
        <v>18</v>
      </c>
      <c r="B205" s="98" t="s">
        <v>59</v>
      </c>
      <c r="C205" s="99" t="s">
        <v>317</v>
      </c>
      <c r="D205" s="100" t="s">
        <v>318</v>
      </c>
      <c r="E205" s="98" t="s">
        <v>92</v>
      </c>
      <c r="F205" s="101" t="n">
        <v>5.9</v>
      </c>
      <c r="G205" s="102" t="n">
        <v>0</v>
      </c>
      <c r="H205" s="103" t="n">
        <f aca="false">F205*(1+G205/100)</f>
        <v>5.9</v>
      </c>
      <c r="I205" s="104"/>
      <c r="J205" s="105" t="n">
        <f aca="false">H205*I205</f>
        <v>0</v>
      </c>
      <c r="K205" s="106"/>
      <c r="L205" s="107"/>
      <c r="M205" s="106"/>
      <c r="N205" s="107" t="n">
        <f aca="false">H205*M205</f>
        <v>0</v>
      </c>
    </row>
    <row r="206" s="117" customFormat="true" ht="11.25" hidden="false" customHeight="false" outlineLevel="3" collapsed="false">
      <c r="A206" s="108"/>
      <c r="B206" s="109"/>
      <c r="C206" s="109"/>
      <c r="D206" s="110" t="s">
        <v>319</v>
      </c>
      <c r="E206" s="109"/>
      <c r="F206" s="111" t="n">
        <v>5.9</v>
      </c>
      <c r="G206" s="112"/>
      <c r="H206" s="113"/>
      <c r="I206" s="114"/>
      <c r="J206" s="115"/>
      <c r="K206" s="116"/>
      <c r="L206" s="112"/>
      <c r="M206" s="112"/>
      <c r="N206" s="112"/>
    </row>
    <row r="207" customFormat="false" ht="11.25" hidden="false" customHeight="false" outlineLevel="2" collapsed="false">
      <c r="A207" s="97" t="n">
        <v>19</v>
      </c>
      <c r="B207" s="98" t="s">
        <v>39</v>
      </c>
      <c r="C207" s="99" t="s">
        <v>320</v>
      </c>
      <c r="D207" s="100" t="s">
        <v>321</v>
      </c>
      <c r="E207" s="98" t="s">
        <v>259</v>
      </c>
      <c r="F207" s="101" t="n">
        <v>0.74</v>
      </c>
      <c r="G207" s="102" t="n">
        <v>0</v>
      </c>
      <c r="H207" s="103" t="n">
        <f aca="false">F207*(1+G207/100)</f>
        <v>0.74</v>
      </c>
      <c r="I207" s="104" t="n">
        <f aca="false">SUM(J171:J205)/100</f>
        <v>0</v>
      </c>
      <c r="J207" s="105" t="n">
        <f aca="false">H207*I207</f>
        <v>0</v>
      </c>
      <c r="K207" s="106"/>
      <c r="L207" s="107"/>
      <c r="M207" s="106"/>
      <c r="N207" s="107" t="n">
        <f aca="false">H207*M207</f>
        <v>0</v>
      </c>
    </row>
    <row r="208" s="127" customFormat="true" ht="12.75" hidden="false" customHeight="true" outlineLevel="2" collapsed="false">
      <c r="A208" s="118"/>
      <c r="B208" s="119"/>
      <c r="C208" s="119"/>
      <c r="D208" s="120"/>
      <c r="E208" s="119"/>
      <c r="F208" s="121"/>
      <c r="G208" s="122"/>
      <c r="H208" s="123"/>
      <c r="I208" s="124"/>
      <c r="J208" s="125"/>
      <c r="K208" s="126"/>
      <c r="L208" s="122"/>
      <c r="M208" s="122"/>
      <c r="N208" s="122"/>
    </row>
    <row r="209" s="96" customFormat="true" ht="16.5" hidden="false" customHeight="true" outlineLevel="1" collapsed="false">
      <c r="A209" s="86"/>
      <c r="B209" s="87"/>
      <c r="C209" s="88"/>
      <c r="D209" s="88" t="s">
        <v>322</v>
      </c>
      <c r="E209" s="87"/>
      <c r="F209" s="89"/>
      <c r="G209" s="90"/>
      <c r="H209" s="91"/>
      <c r="I209" s="92"/>
      <c r="J209" s="93" t="n">
        <f aca="false">SUBTOTAL(9,J210:J227)</f>
        <v>0</v>
      </c>
      <c r="K209" s="94"/>
      <c r="L209" s="95"/>
      <c r="M209" s="90"/>
      <c r="N209" s="95" t="n">
        <f aca="false">SUBTOTAL(9,N210:N227)</f>
        <v>0.6288938</v>
      </c>
    </row>
    <row r="210" customFormat="false" ht="11.25" hidden="false" customHeight="false" outlineLevel="2" collapsed="false">
      <c r="A210" s="97" t="n">
        <v>1</v>
      </c>
      <c r="B210" s="98" t="s">
        <v>39</v>
      </c>
      <c r="C210" s="99" t="s">
        <v>323</v>
      </c>
      <c r="D210" s="100" t="s">
        <v>324</v>
      </c>
      <c r="E210" s="98" t="s">
        <v>92</v>
      </c>
      <c r="F210" s="101" t="n">
        <v>13.1</v>
      </c>
      <c r="G210" s="102"/>
      <c r="H210" s="103" t="n">
        <f aca="false">F210*(1+G210/100)</f>
        <v>13.1</v>
      </c>
      <c r="I210" s="104"/>
      <c r="J210" s="105" t="n">
        <f aca="false">H210*I210</f>
        <v>0</v>
      </c>
      <c r="K210" s="106"/>
      <c r="L210" s="107"/>
      <c r="M210" s="106" t="n">
        <v>0.00325</v>
      </c>
      <c r="N210" s="107" t="n">
        <f aca="false">H210*M210</f>
        <v>0.042575</v>
      </c>
    </row>
    <row r="211" s="117" customFormat="true" ht="11.25" hidden="false" customHeight="false" outlineLevel="3" collapsed="false">
      <c r="A211" s="108"/>
      <c r="B211" s="109"/>
      <c r="C211" s="109"/>
      <c r="D211" s="110" t="s">
        <v>325</v>
      </c>
      <c r="E211" s="109"/>
      <c r="F211" s="111" t="n">
        <v>13.1</v>
      </c>
      <c r="G211" s="112"/>
      <c r="H211" s="113"/>
      <c r="I211" s="114"/>
      <c r="J211" s="115"/>
      <c r="K211" s="116"/>
      <c r="L211" s="112"/>
      <c r="M211" s="112"/>
      <c r="N211" s="112"/>
    </row>
    <row r="212" customFormat="false" ht="11.25" hidden="false" customHeight="false" outlineLevel="2" collapsed="false">
      <c r="A212" s="97" t="n">
        <v>2</v>
      </c>
      <c r="B212" s="98" t="s">
        <v>39</v>
      </c>
      <c r="C212" s="99" t="s">
        <v>326</v>
      </c>
      <c r="D212" s="100" t="s">
        <v>327</v>
      </c>
      <c r="E212" s="98" t="s">
        <v>82</v>
      </c>
      <c r="F212" s="101" t="n">
        <v>21.54</v>
      </c>
      <c r="G212" s="102"/>
      <c r="H212" s="103" t="n">
        <f aca="false">F212*(1+G212/100)</f>
        <v>21.54</v>
      </c>
      <c r="I212" s="104"/>
      <c r="J212" s="105" t="n">
        <f aca="false">H212*I212</f>
        <v>0</v>
      </c>
      <c r="K212" s="106"/>
      <c r="L212" s="107"/>
      <c r="M212" s="106" t="n">
        <v>0.02722</v>
      </c>
      <c r="N212" s="107" t="n">
        <f aca="false">H212*M212</f>
        <v>0.5863188</v>
      </c>
    </row>
    <row r="213" s="117" customFormat="true" ht="11.25" hidden="false" customHeight="false" outlineLevel="3" collapsed="false">
      <c r="A213" s="108"/>
      <c r="B213" s="109"/>
      <c r="C213" s="109"/>
      <c r="D213" s="110" t="s">
        <v>328</v>
      </c>
      <c r="E213" s="109"/>
      <c r="F213" s="111" t="n">
        <v>21.54</v>
      </c>
      <c r="G213" s="112"/>
      <c r="H213" s="113"/>
      <c r="I213" s="114"/>
      <c r="J213" s="115"/>
      <c r="K213" s="116"/>
      <c r="L213" s="112"/>
      <c r="M213" s="112"/>
      <c r="N213" s="112"/>
    </row>
    <row r="214" customFormat="false" ht="11.25" hidden="false" customHeight="false" outlineLevel="2" collapsed="false">
      <c r="A214" s="97" t="n">
        <v>3</v>
      </c>
      <c r="B214" s="98" t="s">
        <v>39</v>
      </c>
      <c r="C214" s="99" t="s">
        <v>329</v>
      </c>
      <c r="D214" s="100" t="s">
        <v>330</v>
      </c>
      <c r="E214" s="98" t="s">
        <v>82</v>
      </c>
      <c r="F214" s="101" t="n">
        <v>7.91</v>
      </c>
      <c r="G214" s="102" t="n">
        <v>0</v>
      </c>
      <c r="H214" s="103" t="n">
        <f aca="false">F214*(1+G214/100)</f>
        <v>7.91</v>
      </c>
      <c r="I214" s="104"/>
      <c r="J214" s="105" t="n">
        <f aca="false">H214*I214</f>
        <v>0</v>
      </c>
      <c r="K214" s="106"/>
      <c r="L214" s="107"/>
      <c r="M214" s="106"/>
      <c r="N214" s="107" t="n">
        <f aca="false">H214*M214</f>
        <v>0</v>
      </c>
    </row>
    <row r="215" s="117" customFormat="true" ht="11.25" hidden="false" customHeight="false" outlineLevel="3" collapsed="false">
      <c r="A215" s="108"/>
      <c r="B215" s="109"/>
      <c r="C215" s="109"/>
      <c r="D215" s="110" t="s">
        <v>331</v>
      </c>
      <c r="E215" s="109"/>
      <c r="F215" s="111" t="n">
        <v>7.91</v>
      </c>
      <c r="G215" s="112"/>
      <c r="H215" s="113"/>
      <c r="I215" s="114"/>
      <c r="J215" s="115"/>
      <c r="K215" s="116"/>
      <c r="L215" s="112"/>
      <c r="M215" s="112"/>
      <c r="N215" s="112"/>
    </row>
    <row r="216" customFormat="false" ht="22.5" hidden="false" customHeight="false" outlineLevel="2" collapsed="false">
      <c r="A216" s="97" t="n">
        <v>4</v>
      </c>
      <c r="B216" s="98" t="s">
        <v>39</v>
      </c>
      <c r="C216" s="99" t="s">
        <v>332</v>
      </c>
      <c r="D216" s="100" t="s">
        <v>333</v>
      </c>
      <c r="E216" s="98" t="s">
        <v>82</v>
      </c>
      <c r="F216" s="101" t="n">
        <v>7.91</v>
      </c>
      <c r="G216" s="102"/>
      <c r="H216" s="103" t="n">
        <f aca="false">F216*(1+G216/100)</f>
        <v>7.91</v>
      </c>
      <c r="I216" s="104"/>
      <c r="J216" s="105" t="n">
        <f aca="false">H216*I216</f>
        <v>0</v>
      </c>
      <c r="K216" s="106"/>
      <c r="L216" s="107"/>
      <c r="M216" s="106"/>
      <c r="N216" s="107" t="n">
        <f aca="false">H216*M216</f>
        <v>0</v>
      </c>
    </row>
    <row r="217" s="117" customFormat="true" ht="11.25" hidden="false" customHeight="false" outlineLevel="3" collapsed="false">
      <c r="A217" s="108"/>
      <c r="B217" s="109"/>
      <c r="C217" s="109"/>
      <c r="D217" s="110" t="s">
        <v>331</v>
      </c>
      <c r="E217" s="109"/>
      <c r="F217" s="111" t="n">
        <v>7.91</v>
      </c>
      <c r="G217" s="112"/>
      <c r="H217" s="113"/>
      <c r="I217" s="114"/>
      <c r="J217" s="115"/>
      <c r="K217" s="116"/>
      <c r="L217" s="112"/>
      <c r="M217" s="112"/>
      <c r="N217" s="112"/>
    </row>
    <row r="218" customFormat="false" ht="22.5" hidden="false" customHeight="false" outlineLevel="2" collapsed="false">
      <c r="A218" s="97" t="n">
        <v>5</v>
      </c>
      <c r="B218" s="98" t="s">
        <v>59</v>
      </c>
      <c r="C218" s="99" t="s">
        <v>334</v>
      </c>
      <c r="D218" s="100" t="s">
        <v>335</v>
      </c>
      <c r="E218" s="98" t="s">
        <v>82</v>
      </c>
      <c r="F218" s="101" t="n">
        <v>8.2264</v>
      </c>
      <c r="G218" s="102"/>
      <c r="H218" s="103" t="n">
        <f aca="false">F218*(1+G218/100)</f>
        <v>8.2264</v>
      </c>
      <c r="I218" s="104"/>
      <c r="J218" s="105" t="n">
        <f aca="false">H218*I218</f>
        <v>0</v>
      </c>
      <c r="K218" s="106"/>
      <c r="L218" s="107"/>
      <c r="M218" s="106"/>
      <c r="N218" s="107" t="n">
        <f aca="false">H218*M218</f>
        <v>0</v>
      </c>
    </row>
    <row r="219" s="117" customFormat="true" ht="11.25" hidden="false" customHeight="false" outlineLevel="3" collapsed="false">
      <c r="A219" s="108"/>
      <c r="B219" s="109"/>
      <c r="C219" s="109"/>
      <c r="D219" s="110" t="s">
        <v>336</v>
      </c>
      <c r="E219" s="109"/>
      <c r="F219" s="111" t="n">
        <v>8.2264</v>
      </c>
      <c r="G219" s="112"/>
      <c r="H219" s="113"/>
      <c r="I219" s="114"/>
      <c r="J219" s="115"/>
      <c r="K219" s="116"/>
      <c r="L219" s="112"/>
      <c r="M219" s="112"/>
      <c r="N219" s="112"/>
    </row>
    <row r="220" customFormat="false" ht="11.25" hidden="false" customHeight="false" outlineLevel="2" collapsed="false">
      <c r="A220" s="97" t="n">
        <v>6</v>
      </c>
      <c r="B220" s="98" t="s">
        <v>39</v>
      </c>
      <c r="C220" s="99" t="s">
        <v>337</v>
      </c>
      <c r="D220" s="100" t="s">
        <v>338</v>
      </c>
      <c r="E220" s="98" t="s">
        <v>82</v>
      </c>
      <c r="F220" s="101" t="n">
        <v>7.91</v>
      </c>
      <c r="G220" s="102" t="n">
        <v>0</v>
      </c>
      <c r="H220" s="103" t="n">
        <f aca="false">F220*(1+G220/100)</f>
        <v>7.91</v>
      </c>
      <c r="I220" s="104"/>
      <c r="J220" s="105" t="n">
        <f aca="false">H220*I220</f>
        <v>0</v>
      </c>
      <c r="K220" s="106"/>
      <c r="L220" s="107"/>
      <c r="M220" s="106"/>
      <c r="N220" s="107" t="n">
        <f aca="false">H220*M220</f>
        <v>0</v>
      </c>
    </row>
    <row r="221" s="117" customFormat="true" ht="11.25" hidden="false" customHeight="false" outlineLevel="3" collapsed="false">
      <c r="A221" s="108"/>
      <c r="B221" s="109"/>
      <c r="C221" s="109"/>
      <c r="D221" s="110" t="s">
        <v>331</v>
      </c>
      <c r="E221" s="109"/>
      <c r="F221" s="111" t="n">
        <v>7.91</v>
      </c>
      <c r="G221" s="112"/>
      <c r="H221" s="113"/>
      <c r="I221" s="114"/>
      <c r="J221" s="115"/>
      <c r="K221" s="116"/>
      <c r="L221" s="112"/>
      <c r="M221" s="112"/>
      <c r="N221" s="112"/>
    </row>
    <row r="222" customFormat="false" ht="11.25" hidden="false" customHeight="false" outlineLevel="2" collapsed="false">
      <c r="A222" s="97" t="n">
        <v>7</v>
      </c>
      <c r="B222" s="98" t="s">
        <v>39</v>
      </c>
      <c r="C222" s="99" t="s">
        <v>339</v>
      </c>
      <c r="D222" s="100" t="s">
        <v>340</v>
      </c>
      <c r="E222" s="98" t="s">
        <v>82</v>
      </c>
      <c r="F222" s="101" t="n">
        <v>7.91</v>
      </c>
      <c r="G222" s="102" t="n">
        <v>0</v>
      </c>
      <c r="H222" s="103" t="n">
        <f aca="false">F222*(1+G222/100)</f>
        <v>7.91</v>
      </c>
      <c r="I222" s="104"/>
      <c r="J222" s="105" t="n">
        <f aca="false">H222*I222</f>
        <v>0</v>
      </c>
      <c r="K222" s="106"/>
      <c r="L222" s="107"/>
      <c r="M222" s="106"/>
      <c r="N222" s="107" t="n">
        <f aca="false">H222*M222</f>
        <v>0</v>
      </c>
    </row>
    <row r="223" s="117" customFormat="true" ht="11.25" hidden="false" customHeight="false" outlineLevel="3" collapsed="false">
      <c r="A223" s="108"/>
      <c r="B223" s="109"/>
      <c r="C223" s="109"/>
      <c r="D223" s="110" t="s">
        <v>331</v>
      </c>
      <c r="E223" s="109"/>
      <c r="F223" s="111" t="n">
        <v>7.91</v>
      </c>
      <c r="G223" s="112"/>
      <c r="H223" s="113"/>
      <c r="I223" s="114"/>
      <c r="J223" s="115"/>
      <c r="K223" s="116"/>
      <c r="L223" s="112"/>
      <c r="M223" s="112"/>
      <c r="N223" s="112"/>
    </row>
    <row r="224" customFormat="false" ht="11.25" hidden="false" customHeight="false" outlineLevel="2" collapsed="false">
      <c r="A224" s="97" t="n">
        <v>8</v>
      </c>
      <c r="B224" s="98" t="s">
        <v>39</v>
      </c>
      <c r="C224" s="99" t="s">
        <v>341</v>
      </c>
      <c r="D224" s="100" t="s">
        <v>342</v>
      </c>
      <c r="E224" s="98" t="s">
        <v>92</v>
      </c>
      <c r="F224" s="101" t="n">
        <v>2</v>
      </c>
      <c r="G224" s="102"/>
      <c r="H224" s="103" t="n">
        <f aca="false">F224*(1+G224/100)</f>
        <v>2</v>
      </c>
      <c r="I224" s="104"/>
      <c r="J224" s="105" t="n">
        <f aca="false">H224*I224</f>
        <v>0</v>
      </c>
      <c r="K224" s="106"/>
      <c r="L224" s="107"/>
      <c r="M224" s="106"/>
      <c r="N224" s="107" t="n">
        <f aca="false">H224*M224</f>
        <v>0</v>
      </c>
    </row>
    <row r="225" customFormat="false" ht="22.5" hidden="false" customHeight="false" outlineLevel="2" collapsed="false">
      <c r="A225" s="97" t="n">
        <v>9</v>
      </c>
      <c r="B225" s="98" t="s">
        <v>59</v>
      </c>
      <c r="C225" s="99" t="s">
        <v>343</v>
      </c>
      <c r="D225" s="100" t="s">
        <v>344</v>
      </c>
      <c r="E225" s="98" t="s">
        <v>92</v>
      </c>
      <c r="F225" s="101" t="n">
        <v>2</v>
      </c>
      <c r="G225" s="102"/>
      <c r="H225" s="103" t="n">
        <f aca="false">F225*(1+G225/100)</f>
        <v>2</v>
      </c>
      <c r="I225" s="104"/>
      <c r="J225" s="105" t="n">
        <f aca="false">H225*I225</f>
        <v>0</v>
      </c>
      <c r="K225" s="106"/>
      <c r="L225" s="107"/>
      <c r="M225" s="106"/>
      <c r="N225" s="107" t="n">
        <f aca="false">H225*M225</f>
        <v>0</v>
      </c>
    </row>
    <row r="226" customFormat="false" ht="11.25" hidden="false" customHeight="false" outlineLevel="2" collapsed="false">
      <c r="A226" s="97" t="n">
        <v>10</v>
      </c>
      <c r="B226" s="98" t="s">
        <v>39</v>
      </c>
      <c r="C226" s="99" t="s">
        <v>345</v>
      </c>
      <c r="D226" s="100" t="s">
        <v>346</v>
      </c>
      <c r="E226" s="98" t="s">
        <v>259</v>
      </c>
      <c r="F226" s="101" t="n">
        <v>5.47</v>
      </c>
      <c r="G226" s="102" t="n">
        <v>0</v>
      </c>
      <c r="H226" s="103" t="n">
        <f aca="false">F226*(1+G226/100)</f>
        <v>5.47</v>
      </c>
      <c r="I226" s="104" t="n">
        <f aca="false">SUM(J210:J225)/100</f>
        <v>0</v>
      </c>
      <c r="J226" s="105" t="n">
        <f aca="false">H226*I226</f>
        <v>0</v>
      </c>
      <c r="K226" s="106"/>
      <c r="L226" s="107"/>
      <c r="M226" s="106"/>
      <c r="N226" s="107" t="n">
        <f aca="false">H226*M226</f>
        <v>0</v>
      </c>
    </row>
    <row r="227" s="127" customFormat="true" ht="12.75" hidden="false" customHeight="true" outlineLevel="2" collapsed="false">
      <c r="A227" s="118"/>
      <c r="B227" s="119"/>
      <c r="C227" s="119"/>
      <c r="D227" s="120"/>
      <c r="E227" s="119"/>
      <c r="F227" s="121"/>
      <c r="G227" s="122"/>
      <c r="H227" s="123"/>
      <c r="I227" s="124"/>
      <c r="J227" s="125"/>
      <c r="K227" s="126"/>
      <c r="L227" s="122"/>
      <c r="M227" s="122"/>
      <c r="N227" s="122"/>
    </row>
    <row r="228" s="96" customFormat="true" ht="16.5" hidden="false" customHeight="true" outlineLevel="1" collapsed="false">
      <c r="A228" s="86"/>
      <c r="B228" s="87"/>
      <c r="C228" s="88"/>
      <c r="D228" s="88" t="s">
        <v>347</v>
      </c>
      <c r="E228" s="87"/>
      <c r="F228" s="89"/>
      <c r="G228" s="90"/>
      <c r="H228" s="91"/>
      <c r="I228" s="92"/>
      <c r="J228" s="93" t="n">
        <f aca="false">SUBTOTAL(9,J229:J261)</f>
        <v>0</v>
      </c>
      <c r="K228" s="94"/>
      <c r="L228" s="95"/>
      <c r="M228" s="90"/>
      <c r="N228" s="95" t="n">
        <f aca="false">SUBTOTAL(9,N229:N261)</f>
        <v>0.232988</v>
      </c>
    </row>
    <row r="229" customFormat="false" ht="11.25" hidden="false" customHeight="false" outlineLevel="2" collapsed="false">
      <c r="A229" s="97" t="n">
        <v>1</v>
      </c>
      <c r="B229" s="98" t="s">
        <v>39</v>
      </c>
      <c r="C229" s="99" t="s">
        <v>348</v>
      </c>
      <c r="D229" s="100" t="s">
        <v>349</v>
      </c>
      <c r="E229" s="98" t="s">
        <v>82</v>
      </c>
      <c r="F229" s="101" t="n">
        <v>85.91</v>
      </c>
      <c r="G229" s="102"/>
      <c r="H229" s="103" t="n">
        <f aca="false">F229*(1+G229/100)</f>
        <v>85.91</v>
      </c>
      <c r="I229" s="104"/>
      <c r="J229" s="105" t="n">
        <f aca="false">H229*I229</f>
        <v>0</v>
      </c>
      <c r="K229" s="106"/>
      <c r="L229" s="107"/>
      <c r="M229" s="106" t="n">
        <v>0.0025</v>
      </c>
      <c r="N229" s="107" t="n">
        <f aca="false">H229*M229</f>
        <v>0.214775</v>
      </c>
    </row>
    <row r="230" s="117" customFormat="true" ht="11.25" hidden="false" customHeight="false" outlineLevel="3" collapsed="false">
      <c r="A230" s="108"/>
      <c r="B230" s="109"/>
      <c r="C230" s="109"/>
      <c r="D230" s="110" t="s">
        <v>350</v>
      </c>
      <c r="E230" s="109"/>
      <c r="F230" s="111" t="n">
        <v>85.91</v>
      </c>
      <c r="G230" s="112"/>
      <c r="H230" s="113"/>
      <c r="I230" s="114"/>
      <c r="J230" s="115"/>
      <c r="K230" s="116"/>
      <c r="L230" s="112"/>
      <c r="M230" s="112"/>
      <c r="N230" s="112"/>
    </row>
    <row r="231" customFormat="false" ht="11.25" hidden="false" customHeight="false" outlineLevel="2" collapsed="false">
      <c r="A231" s="97" t="n">
        <v>2</v>
      </c>
      <c r="B231" s="98" t="s">
        <v>39</v>
      </c>
      <c r="C231" s="99" t="s">
        <v>351</v>
      </c>
      <c r="D231" s="100" t="s">
        <v>352</v>
      </c>
      <c r="E231" s="98" t="s">
        <v>92</v>
      </c>
      <c r="F231" s="101" t="n">
        <v>60.71</v>
      </c>
      <c r="G231" s="102"/>
      <c r="H231" s="103" t="n">
        <f aca="false">F231*(1+G231/100)</f>
        <v>60.71</v>
      </c>
      <c r="I231" s="104"/>
      <c r="J231" s="105" t="n">
        <f aca="false">H231*I231</f>
        <v>0</v>
      </c>
      <c r="K231" s="106"/>
      <c r="L231" s="107"/>
      <c r="M231" s="106" t="n">
        <v>0.0003</v>
      </c>
      <c r="N231" s="107" t="n">
        <f aca="false">H231*M231</f>
        <v>0.018213</v>
      </c>
    </row>
    <row r="232" s="117" customFormat="true" ht="22.5" hidden="false" customHeight="false" outlineLevel="3" collapsed="false">
      <c r="A232" s="108"/>
      <c r="B232" s="109"/>
      <c r="C232" s="109"/>
      <c r="D232" s="110" t="s">
        <v>353</v>
      </c>
      <c r="E232" s="109"/>
      <c r="F232" s="111" t="n">
        <v>60.71</v>
      </c>
      <c r="G232" s="112"/>
      <c r="H232" s="113"/>
      <c r="I232" s="114"/>
      <c r="J232" s="115"/>
      <c r="K232" s="116"/>
      <c r="L232" s="112"/>
      <c r="M232" s="112"/>
      <c r="N232" s="112"/>
    </row>
    <row r="233" customFormat="false" ht="11.25" hidden="false" customHeight="false" outlineLevel="2" collapsed="false">
      <c r="A233" s="97" t="n">
        <v>3</v>
      </c>
      <c r="B233" s="98" t="s">
        <v>39</v>
      </c>
      <c r="C233" s="99" t="s">
        <v>354</v>
      </c>
      <c r="D233" s="100" t="s">
        <v>355</v>
      </c>
      <c r="E233" s="98" t="s">
        <v>82</v>
      </c>
      <c r="F233" s="101" t="n">
        <v>85.91</v>
      </c>
      <c r="G233" s="102"/>
      <c r="H233" s="103" t="n">
        <f aca="false">F233*(1+G233/100)</f>
        <v>85.91</v>
      </c>
      <c r="I233" s="104"/>
      <c r="J233" s="105" t="n">
        <f aca="false">H233*I233</f>
        <v>0</v>
      </c>
      <c r="K233" s="106"/>
      <c r="L233" s="107"/>
      <c r="M233" s="106"/>
      <c r="N233" s="107" t="n">
        <f aca="false">H233*M233</f>
        <v>0</v>
      </c>
    </row>
    <row r="234" s="117" customFormat="true" ht="11.25" hidden="false" customHeight="false" outlineLevel="3" collapsed="false">
      <c r="A234" s="108"/>
      <c r="B234" s="109"/>
      <c r="C234" s="109"/>
      <c r="D234" s="110" t="s">
        <v>350</v>
      </c>
      <c r="E234" s="109"/>
      <c r="F234" s="111" t="n">
        <v>85.91</v>
      </c>
      <c r="G234" s="112"/>
      <c r="H234" s="113"/>
      <c r="I234" s="114"/>
      <c r="J234" s="115"/>
      <c r="K234" s="116"/>
      <c r="L234" s="112"/>
      <c r="M234" s="112"/>
      <c r="N234" s="112"/>
    </row>
    <row r="235" customFormat="false" ht="11.25" hidden="false" customHeight="false" outlineLevel="2" collapsed="false">
      <c r="A235" s="97" t="n">
        <v>4</v>
      </c>
      <c r="B235" s="98" t="s">
        <v>39</v>
      </c>
      <c r="C235" s="99" t="s">
        <v>356</v>
      </c>
      <c r="D235" s="100" t="s">
        <v>330</v>
      </c>
      <c r="E235" s="98" t="s">
        <v>82</v>
      </c>
      <c r="F235" s="101" t="n">
        <v>173.35</v>
      </c>
      <c r="G235" s="102" t="n">
        <v>0</v>
      </c>
      <c r="H235" s="103" t="n">
        <f aca="false">F235*(1+G235/100)</f>
        <v>173.35</v>
      </c>
      <c r="I235" s="104"/>
      <c r="J235" s="105" t="n">
        <f aca="false">H235*I235</f>
        <v>0</v>
      </c>
      <c r="K235" s="106"/>
      <c r="L235" s="107"/>
      <c r="M235" s="106"/>
      <c r="N235" s="107" t="n">
        <f aca="false">H235*M235</f>
        <v>0</v>
      </c>
    </row>
    <row r="236" s="117" customFormat="true" ht="33.75" hidden="false" customHeight="false" outlineLevel="3" collapsed="false">
      <c r="A236" s="108"/>
      <c r="B236" s="109"/>
      <c r="C236" s="109"/>
      <c r="D236" s="110" t="s">
        <v>357</v>
      </c>
      <c r="E236" s="109"/>
      <c r="F236" s="111" t="n">
        <v>112.16</v>
      </c>
      <c r="G236" s="112"/>
      <c r="H236" s="113"/>
      <c r="I236" s="114"/>
      <c r="J236" s="115"/>
      <c r="K236" s="116"/>
      <c r="L236" s="112"/>
      <c r="M236" s="112"/>
      <c r="N236" s="112"/>
    </row>
    <row r="237" s="117" customFormat="true" ht="11.25" hidden="false" customHeight="false" outlineLevel="3" collapsed="false">
      <c r="A237" s="108"/>
      <c r="B237" s="109"/>
      <c r="C237" s="109"/>
      <c r="D237" s="110" t="s">
        <v>358</v>
      </c>
      <c r="E237" s="109"/>
      <c r="F237" s="111" t="n">
        <v>15.7</v>
      </c>
      <c r="G237" s="112"/>
      <c r="H237" s="113"/>
      <c r="I237" s="114"/>
      <c r="J237" s="115"/>
      <c r="K237" s="116"/>
      <c r="L237" s="112"/>
      <c r="M237" s="112"/>
      <c r="N237" s="112"/>
    </row>
    <row r="238" s="117" customFormat="true" ht="11.25" hidden="false" customHeight="false" outlineLevel="3" collapsed="false">
      <c r="A238" s="108"/>
      <c r="B238" s="109"/>
      <c r="C238" s="109"/>
      <c r="D238" s="110" t="s">
        <v>359</v>
      </c>
      <c r="E238" s="109"/>
      <c r="F238" s="111" t="n">
        <v>45.49</v>
      </c>
      <c r="G238" s="112"/>
      <c r="H238" s="113"/>
      <c r="I238" s="114"/>
      <c r="J238" s="115"/>
      <c r="K238" s="116"/>
      <c r="L238" s="112"/>
      <c r="M238" s="112"/>
      <c r="N238" s="112"/>
    </row>
    <row r="239" customFormat="false" ht="22.5" hidden="false" customHeight="false" outlineLevel="2" collapsed="false">
      <c r="A239" s="97" t="n">
        <v>5</v>
      </c>
      <c r="B239" s="98" t="s">
        <v>39</v>
      </c>
      <c r="C239" s="99" t="s">
        <v>360</v>
      </c>
      <c r="D239" s="100" t="s">
        <v>361</v>
      </c>
      <c r="E239" s="98" t="s">
        <v>82</v>
      </c>
      <c r="F239" s="101" t="n">
        <v>173.35</v>
      </c>
      <c r="G239" s="102" t="n">
        <v>0</v>
      </c>
      <c r="H239" s="103" t="n">
        <f aca="false">F239*(1+G239/100)</f>
        <v>173.35</v>
      </c>
      <c r="I239" s="104"/>
      <c r="J239" s="105" t="n">
        <f aca="false">H239*I239</f>
        <v>0</v>
      </c>
      <c r="K239" s="106"/>
      <c r="L239" s="107"/>
      <c r="M239" s="106"/>
      <c r="N239" s="107" t="n">
        <f aca="false">H239*M239</f>
        <v>0</v>
      </c>
    </row>
    <row r="240" s="117" customFormat="true" ht="33.75" hidden="false" customHeight="false" outlineLevel="3" collapsed="false">
      <c r="A240" s="108"/>
      <c r="B240" s="109"/>
      <c r="C240" s="109"/>
      <c r="D240" s="110" t="s">
        <v>357</v>
      </c>
      <c r="E240" s="109"/>
      <c r="F240" s="111" t="n">
        <v>112.16</v>
      </c>
      <c r="G240" s="112"/>
      <c r="H240" s="113"/>
      <c r="I240" s="114"/>
      <c r="J240" s="115"/>
      <c r="K240" s="116"/>
      <c r="L240" s="112"/>
      <c r="M240" s="112"/>
      <c r="N240" s="112"/>
    </row>
    <row r="241" s="117" customFormat="true" ht="11.25" hidden="false" customHeight="false" outlineLevel="3" collapsed="false">
      <c r="A241" s="108"/>
      <c r="B241" s="109"/>
      <c r="C241" s="109"/>
      <c r="D241" s="110" t="s">
        <v>358</v>
      </c>
      <c r="E241" s="109"/>
      <c r="F241" s="111" t="n">
        <v>15.7</v>
      </c>
      <c r="G241" s="112"/>
      <c r="H241" s="113"/>
      <c r="I241" s="114"/>
      <c r="J241" s="115"/>
      <c r="K241" s="116"/>
      <c r="L241" s="112"/>
      <c r="M241" s="112"/>
      <c r="N241" s="112"/>
    </row>
    <row r="242" s="117" customFormat="true" ht="11.25" hidden="false" customHeight="false" outlineLevel="3" collapsed="false">
      <c r="A242" s="108"/>
      <c r="B242" s="109"/>
      <c r="C242" s="109"/>
      <c r="D242" s="110" t="s">
        <v>359</v>
      </c>
      <c r="E242" s="109"/>
      <c r="F242" s="111" t="n">
        <v>45.49</v>
      </c>
      <c r="G242" s="112"/>
      <c r="H242" s="113"/>
      <c r="I242" s="114"/>
      <c r="J242" s="115"/>
      <c r="K242" s="116"/>
      <c r="L242" s="112"/>
      <c r="M242" s="112"/>
      <c r="N242" s="112"/>
    </row>
    <row r="243" customFormat="false" ht="11.25" hidden="false" customHeight="false" outlineLevel="2" collapsed="false">
      <c r="A243" s="97" t="n">
        <v>6</v>
      </c>
      <c r="B243" s="98" t="s">
        <v>39</v>
      </c>
      <c r="C243" s="99" t="s">
        <v>362</v>
      </c>
      <c r="D243" s="100" t="s">
        <v>363</v>
      </c>
      <c r="E243" s="98" t="s">
        <v>82</v>
      </c>
      <c r="F243" s="101" t="n">
        <v>157.65</v>
      </c>
      <c r="G243" s="102"/>
      <c r="H243" s="103" t="n">
        <f aca="false">F243*(1+G243/100)</f>
        <v>157.65</v>
      </c>
      <c r="I243" s="104"/>
      <c r="J243" s="105" t="n">
        <f aca="false">H243*I243</f>
        <v>0</v>
      </c>
      <c r="K243" s="106"/>
      <c r="L243" s="107"/>
      <c r="M243" s="106"/>
      <c r="N243" s="107" t="n">
        <f aca="false">H243*M243</f>
        <v>0</v>
      </c>
    </row>
    <row r="244" s="117" customFormat="true" ht="33.75" hidden="false" customHeight="false" outlineLevel="3" collapsed="false">
      <c r="A244" s="108"/>
      <c r="B244" s="109"/>
      <c r="C244" s="109"/>
      <c r="D244" s="110" t="s">
        <v>357</v>
      </c>
      <c r="E244" s="109"/>
      <c r="F244" s="111" t="n">
        <v>112.16</v>
      </c>
      <c r="G244" s="112"/>
      <c r="H244" s="113"/>
      <c r="I244" s="114"/>
      <c r="J244" s="115"/>
      <c r="K244" s="116"/>
      <c r="L244" s="112"/>
      <c r="M244" s="112"/>
      <c r="N244" s="112"/>
    </row>
    <row r="245" s="117" customFormat="true" ht="11.25" hidden="false" customHeight="false" outlineLevel="3" collapsed="false">
      <c r="A245" s="108"/>
      <c r="B245" s="109"/>
      <c r="C245" s="109"/>
      <c r="D245" s="110" t="s">
        <v>359</v>
      </c>
      <c r="E245" s="109"/>
      <c r="F245" s="111" t="n">
        <v>45.49</v>
      </c>
      <c r="G245" s="112"/>
      <c r="H245" s="113"/>
      <c r="I245" s="114"/>
      <c r="J245" s="115"/>
      <c r="K245" s="116"/>
      <c r="L245" s="112"/>
      <c r="M245" s="112"/>
      <c r="N245" s="112"/>
    </row>
    <row r="246" customFormat="false" ht="11.25" hidden="false" customHeight="false" outlineLevel="2" collapsed="false">
      <c r="A246" s="97" t="n">
        <v>7</v>
      </c>
      <c r="B246" s="98" t="s">
        <v>39</v>
      </c>
      <c r="C246" s="99" t="s">
        <v>364</v>
      </c>
      <c r="D246" s="100" t="s">
        <v>365</v>
      </c>
      <c r="E246" s="98" t="s">
        <v>82</v>
      </c>
      <c r="F246" s="101" t="n">
        <v>15.7</v>
      </c>
      <c r="G246" s="102"/>
      <c r="H246" s="103" t="n">
        <f aca="false">F246*(1+G246/100)</f>
        <v>15.7</v>
      </c>
      <c r="I246" s="104"/>
      <c r="J246" s="105" t="n">
        <f aca="false">H246*I246</f>
        <v>0</v>
      </c>
      <c r="K246" s="106"/>
      <c r="L246" s="107"/>
      <c r="M246" s="106"/>
      <c r="N246" s="107" t="n">
        <f aca="false">H246*M246</f>
        <v>0</v>
      </c>
    </row>
    <row r="247" s="117" customFormat="true" ht="11.25" hidden="false" customHeight="false" outlineLevel="3" collapsed="false">
      <c r="A247" s="108"/>
      <c r="B247" s="109"/>
      <c r="C247" s="109"/>
      <c r="D247" s="110" t="s">
        <v>358</v>
      </c>
      <c r="E247" s="109"/>
      <c r="F247" s="111" t="n">
        <v>15.7</v>
      </c>
      <c r="G247" s="112"/>
      <c r="H247" s="113"/>
      <c r="I247" s="114"/>
      <c r="J247" s="115"/>
      <c r="K247" s="116"/>
      <c r="L247" s="112"/>
      <c r="M247" s="112"/>
      <c r="N247" s="112"/>
    </row>
    <row r="248" customFormat="false" ht="11.25" hidden="false" customHeight="false" outlineLevel="2" collapsed="false">
      <c r="A248" s="97" t="n">
        <v>8</v>
      </c>
      <c r="B248" s="98" t="s">
        <v>39</v>
      </c>
      <c r="C248" s="99" t="s">
        <v>366</v>
      </c>
      <c r="D248" s="100" t="s">
        <v>367</v>
      </c>
      <c r="E248" s="98" t="s">
        <v>82</v>
      </c>
      <c r="F248" s="101" t="n">
        <v>127.86</v>
      </c>
      <c r="G248" s="102"/>
      <c r="H248" s="103" t="n">
        <f aca="false">F248*(1+G248/100)</f>
        <v>127.86</v>
      </c>
      <c r="I248" s="104"/>
      <c r="J248" s="105" t="n">
        <f aca="false">H248*I248</f>
        <v>0</v>
      </c>
      <c r="K248" s="106"/>
      <c r="L248" s="107"/>
      <c r="M248" s="106"/>
      <c r="N248" s="107" t="n">
        <f aca="false">H248*M248</f>
        <v>0</v>
      </c>
    </row>
    <row r="249" s="117" customFormat="true" ht="33.75" hidden="false" customHeight="false" outlineLevel="3" collapsed="false">
      <c r="A249" s="108"/>
      <c r="B249" s="109"/>
      <c r="C249" s="109"/>
      <c r="D249" s="110" t="s">
        <v>357</v>
      </c>
      <c r="E249" s="109"/>
      <c r="F249" s="111" t="n">
        <v>112.16</v>
      </c>
      <c r="G249" s="112"/>
      <c r="H249" s="113"/>
      <c r="I249" s="114"/>
      <c r="J249" s="115"/>
      <c r="K249" s="116"/>
      <c r="L249" s="112"/>
      <c r="M249" s="112"/>
      <c r="N249" s="112"/>
    </row>
    <row r="250" s="117" customFormat="true" ht="11.25" hidden="false" customHeight="false" outlineLevel="3" collapsed="false">
      <c r="A250" s="108"/>
      <c r="B250" s="109"/>
      <c r="C250" s="109"/>
      <c r="D250" s="110" t="s">
        <v>358</v>
      </c>
      <c r="E250" s="109"/>
      <c r="F250" s="111" t="n">
        <v>15.7</v>
      </c>
      <c r="G250" s="112"/>
      <c r="H250" s="113"/>
      <c r="I250" s="114"/>
      <c r="J250" s="115"/>
      <c r="K250" s="116"/>
      <c r="L250" s="112"/>
      <c r="M250" s="112"/>
      <c r="N250" s="112"/>
    </row>
    <row r="251" customFormat="false" ht="11.25" hidden="false" customHeight="false" outlineLevel="2" collapsed="false">
      <c r="A251" s="97" t="n">
        <v>9</v>
      </c>
      <c r="B251" s="98" t="s">
        <v>59</v>
      </c>
      <c r="C251" s="99" t="s">
        <v>368</v>
      </c>
      <c r="D251" s="100" t="s">
        <v>369</v>
      </c>
      <c r="E251" s="98" t="s">
        <v>82</v>
      </c>
      <c r="F251" s="101" t="n">
        <v>131.6958</v>
      </c>
      <c r="G251" s="102"/>
      <c r="H251" s="103" t="n">
        <f aca="false">F251*(1+G251/100)</f>
        <v>131.6958</v>
      </c>
      <c r="I251" s="104"/>
      <c r="J251" s="105" t="n">
        <f aca="false">H251*I251</f>
        <v>0</v>
      </c>
      <c r="K251" s="106"/>
      <c r="L251" s="107"/>
      <c r="M251" s="106"/>
      <c r="N251" s="107" t="n">
        <f aca="false">H251*M251</f>
        <v>0</v>
      </c>
    </row>
    <row r="252" s="117" customFormat="true" ht="33.75" hidden="false" customHeight="false" outlineLevel="3" collapsed="false">
      <c r="A252" s="108"/>
      <c r="B252" s="109"/>
      <c r="C252" s="109"/>
      <c r="D252" s="110" t="s">
        <v>370</v>
      </c>
      <c r="E252" s="109"/>
      <c r="F252" s="111" t="n">
        <v>115.5248</v>
      </c>
      <c r="G252" s="112"/>
      <c r="H252" s="113"/>
      <c r="I252" s="114"/>
      <c r="J252" s="115"/>
      <c r="K252" s="116"/>
      <c r="L252" s="112"/>
      <c r="M252" s="112"/>
      <c r="N252" s="112"/>
    </row>
    <row r="253" s="117" customFormat="true" ht="11.25" hidden="false" customHeight="false" outlineLevel="3" collapsed="false">
      <c r="A253" s="108"/>
      <c r="B253" s="109"/>
      <c r="C253" s="109"/>
      <c r="D253" s="110" t="s">
        <v>371</v>
      </c>
      <c r="E253" s="109"/>
      <c r="F253" s="111" t="n">
        <v>16.171</v>
      </c>
      <c r="G253" s="112"/>
      <c r="H253" s="113"/>
      <c r="I253" s="114"/>
      <c r="J253" s="115"/>
      <c r="K253" s="116"/>
      <c r="L253" s="112"/>
      <c r="M253" s="112"/>
      <c r="N253" s="112"/>
    </row>
    <row r="254" customFormat="false" ht="11.25" hidden="false" customHeight="false" outlineLevel="2" collapsed="false">
      <c r="A254" s="97" t="n">
        <v>10</v>
      </c>
      <c r="B254" s="98" t="s">
        <v>39</v>
      </c>
      <c r="C254" s="99" t="s">
        <v>372</v>
      </c>
      <c r="D254" s="100" t="s">
        <v>373</v>
      </c>
      <c r="E254" s="98" t="s">
        <v>82</v>
      </c>
      <c r="F254" s="101" t="n">
        <v>45.49</v>
      </c>
      <c r="G254" s="102"/>
      <c r="H254" s="103" t="n">
        <f aca="false">F254*(1+G254/100)</f>
        <v>45.49</v>
      </c>
      <c r="I254" s="104"/>
      <c r="J254" s="105" t="n">
        <f aca="false">H254*I254</f>
        <v>0</v>
      </c>
      <c r="K254" s="106"/>
      <c r="L254" s="107"/>
      <c r="M254" s="106"/>
      <c r="N254" s="107" t="n">
        <f aca="false">H254*M254</f>
        <v>0</v>
      </c>
    </row>
    <row r="255" s="117" customFormat="true" ht="11.25" hidden="false" customHeight="false" outlineLevel="3" collapsed="false">
      <c r="A255" s="108"/>
      <c r="B255" s="109"/>
      <c r="C255" s="109"/>
      <c r="D255" s="110" t="s">
        <v>359</v>
      </c>
      <c r="E255" s="109"/>
      <c r="F255" s="111" t="n">
        <v>45.49</v>
      </c>
      <c r="G255" s="112"/>
      <c r="H255" s="113"/>
      <c r="I255" s="114"/>
      <c r="J255" s="115"/>
      <c r="K255" s="116"/>
      <c r="L255" s="112"/>
      <c r="M255" s="112"/>
      <c r="N255" s="112"/>
    </row>
    <row r="256" customFormat="false" ht="11.25" hidden="false" customHeight="false" outlineLevel="2" collapsed="false">
      <c r="A256" s="97" t="n">
        <v>11</v>
      </c>
      <c r="B256" s="98" t="s">
        <v>59</v>
      </c>
      <c r="C256" s="99" t="s">
        <v>374</v>
      </c>
      <c r="D256" s="100" t="s">
        <v>375</v>
      </c>
      <c r="E256" s="98" t="s">
        <v>82</v>
      </c>
      <c r="F256" s="101" t="n">
        <v>46.8547</v>
      </c>
      <c r="G256" s="102"/>
      <c r="H256" s="103" t="n">
        <f aca="false">F256*(1+G256/100)</f>
        <v>46.8547</v>
      </c>
      <c r="I256" s="104"/>
      <c r="J256" s="105" t="n">
        <f aca="false">H256*I256</f>
        <v>0</v>
      </c>
      <c r="K256" s="106"/>
      <c r="L256" s="107"/>
      <c r="M256" s="106"/>
      <c r="N256" s="107" t="n">
        <f aca="false">H256*M256</f>
        <v>0</v>
      </c>
    </row>
    <row r="257" s="117" customFormat="true" ht="11.25" hidden="false" customHeight="false" outlineLevel="3" collapsed="false">
      <c r="A257" s="108"/>
      <c r="B257" s="109"/>
      <c r="C257" s="109"/>
      <c r="D257" s="110" t="s">
        <v>376</v>
      </c>
      <c r="E257" s="109"/>
      <c r="F257" s="111" t="n">
        <v>46.8547</v>
      </c>
      <c r="G257" s="112"/>
      <c r="H257" s="113"/>
      <c r="I257" s="114"/>
      <c r="J257" s="115"/>
      <c r="K257" s="116"/>
      <c r="L257" s="112"/>
      <c r="M257" s="112"/>
      <c r="N257" s="112"/>
    </row>
    <row r="258" customFormat="false" ht="11.25" hidden="false" customHeight="false" outlineLevel="2" collapsed="false">
      <c r="A258" s="97" t="n">
        <v>12</v>
      </c>
      <c r="B258" s="98" t="s">
        <v>39</v>
      </c>
      <c r="C258" s="99" t="s">
        <v>377</v>
      </c>
      <c r="D258" s="100" t="s">
        <v>378</v>
      </c>
      <c r="E258" s="98" t="s">
        <v>92</v>
      </c>
      <c r="F258" s="101" t="n">
        <v>153</v>
      </c>
      <c r="G258" s="102" t="n">
        <v>0</v>
      </c>
      <c r="H258" s="103" t="n">
        <f aca="false">F258*(1+G258/100)</f>
        <v>153</v>
      </c>
      <c r="I258" s="104"/>
      <c r="J258" s="105" t="n">
        <f aca="false">H258*I258</f>
        <v>0</v>
      </c>
      <c r="K258" s="106"/>
      <c r="L258" s="107"/>
      <c r="M258" s="106"/>
      <c r="N258" s="107" t="n">
        <f aca="false">H258*M258</f>
        <v>0</v>
      </c>
    </row>
    <row r="259" s="117" customFormat="true" ht="22.5" hidden="false" customHeight="false" outlineLevel="3" collapsed="false">
      <c r="A259" s="108"/>
      <c r="B259" s="109"/>
      <c r="C259" s="109"/>
      <c r="D259" s="110" t="s">
        <v>379</v>
      </c>
      <c r="E259" s="109"/>
      <c r="F259" s="111" t="n">
        <v>153</v>
      </c>
      <c r="G259" s="112"/>
      <c r="H259" s="113"/>
      <c r="I259" s="114"/>
      <c r="J259" s="115"/>
      <c r="K259" s="116"/>
      <c r="L259" s="112"/>
      <c r="M259" s="112"/>
      <c r="N259" s="112"/>
    </row>
    <row r="260" customFormat="false" ht="11.25" hidden="false" customHeight="false" outlineLevel="2" collapsed="false">
      <c r="A260" s="97" t="n">
        <v>13</v>
      </c>
      <c r="B260" s="98" t="s">
        <v>39</v>
      </c>
      <c r="C260" s="99" t="s">
        <v>380</v>
      </c>
      <c r="D260" s="100" t="s">
        <v>381</v>
      </c>
      <c r="E260" s="98" t="s">
        <v>259</v>
      </c>
      <c r="F260" s="101" t="n">
        <v>0.37</v>
      </c>
      <c r="G260" s="102" t="n">
        <v>0</v>
      </c>
      <c r="H260" s="103" t="n">
        <f aca="false">F260*(1+G260/100)</f>
        <v>0.37</v>
      </c>
      <c r="I260" s="104" t="n">
        <f aca="false">SUM(J229:J258)/100</f>
        <v>0</v>
      </c>
      <c r="J260" s="105" t="n">
        <f aca="false">H260*I260</f>
        <v>0</v>
      </c>
      <c r="K260" s="106"/>
      <c r="L260" s="107"/>
      <c r="M260" s="106"/>
      <c r="N260" s="107" t="n">
        <f aca="false">H260*M260</f>
        <v>0</v>
      </c>
    </row>
    <row r="261" s="127" customFormat="true" ht="12.75" hidden="false" customHeight="true" outlineLevel="2" collapsed="false">
      <c r="A261" s="118"/>
      <c r="B261" s="119"/>
      <c r="C261" s="119"/>
      <c r="D261" s="120"/>
      <c r="E261" s="119"/>
      <c r="F261" s="121"/>
      <c r="G261" s="122"/>
      <c r="H261" s="123"/>
      <c r="I261" s="124"/>
      <c r="J261" s="125"/>
      <c r="K261" s="126"/>
      <c r="L261" s="122"/>
      <c r="M261" s="122"/>
      <c r="N261" s="122"/>
    </row>
    <row r="262" s="96" customFormat="true" ht="16.5" hidden="false" customHeight="true" outlineLevel="1" collapsed="false">
      <c r="A262" s="86"/>
      <c r="B262" s="87"/>
      <c r="C262" s="88"/>
      <c r="D262" s="88" t="s">
        <v>382</v>
      </c>
      <c r="E262" s="87"/>
      <c r="F262" s="89"/>
      <c r="G262" s="90"/>
      <c r="H262" s="91"/>
      <c r="I262" s="92"/>
      <c r="J262" s="93" t="n">
        <f aca="false">SUBTOTAL(9,J263:J277)</f>
        <v>0</v>
      </c>
      <c r="K262" s="94"/>
      <c r="L262" s="95"/>
      <c r="M262" s="90"/>
      <c r="N262" s="95" t="n">
        <f aca="false">SUBTOTAL(9,N263:N277)</f>
        <v>0</v>
      </c>
    </row>
    <row r="263" customFormat="false" ht="22.5" hidden="false" customHeight="false" outlineLevel="2" collapsed="false">
      <c r="A263" s="97" t="n">
        <v>1</v>
      </c>
      <c r="B263" s="98" t="s">
        <v>39</v>
      </c>
      <c r="C263" s="99" t="s">
        <v>383</v>
      </c>
      <c r="D263" s="100" t="s">
        <v>384</v>
      </c>
      <c r="E263" s="98" t="s">
        <v>82</v>
      </c>
      <c r="F263" s="101" t="n">
        <v>36.958</v>
      </c>
      <c r="G263" s="102" t="n">
        <v>0</v>
      </c>
      <c r="H263" s="103" t="n">
        <f aca="false">F263*(1+G263/100)</f>
        <v>36.958</v>
      </c>
      <c r="I263" s="104"/>
      <c r="J263" s="105" t="n">
        <f aca="false">H263*I263</f>
        <v>0</v>
      </c>
      <c r="K263" s="106"/>
      <c r="L263" s="107"/>
      <c r="M263" s="106"/>
      <c r="N263" s="107" t="n">
        <f aca="false">H263*M263</f>
        <v>0</v>
      </c>
    </row>
    <row r="264" s="117" customFormat="true" ht="33.75" hidden="false" customHeight="false" outlineLevel="3" collapsed="false">
      <c r="A264" s="108"/>
      <c r="B264" s="109"/>
      <c r="C264" s="109"/>
      <c r="D264" s="110" t="s">
        <v>385</v>
      </c>
      <c r="E264" s="109"/>
      <c r="F264" s="111" t="n">
        <v>36.958</v>
      </c>
      <c r="G264" s="112"/>
      <c r="H264" s="113"/>
      <c r="I264" s="114"/>
      <c r="J264" s="115"/>
      <c r="K264" s="116"/>
      <c r="L264" s="112"/>
      <c r="M264" s="112"/>
      <c r="N264" s="112"/>
    </row>
    <row r="265" customFormat="false" ht="22.5" hidden="false" customHeight="false" outlineLevel="2" collapsed="false">
      <c r="A265" s="97" t="n">
        <v>2</v>
      </c>
      <c r="B265" s="98" t="s">
        <v>39</v>
      </c>
      <c r="C265" s="99" t="s">
        <v>386</v>
      </c>
      <c r="D265" s="100" t="s">
        <v>387</v>
      </c>
      <c r="E265" s="98" t="s">
        <v>92</v>
      </c>
      <c r="F265" s="101" t="n">
        <v>19.26</v>
      </c>
      <c r="G265" s="102" t="n">
        <v>0</v>
      </c>
      <c r="H265" s="103" t="n">
        <f aca="false">F265*(1+G265/100)</f>
        <v>19.26</v>
      </c>
      <c r="I265" s="104"/>
      <c r="J265" s="105" t="n">
        <f aca="false">H265*I265</f>
        <v>0</v>
      </c>
      <c r="K265" s="106"/>
      <c r="L265" s="107"/>
      <c r="M265" s="106"/>
      <c r="N265" s="107" t="n">
        <f aca="false">H265*M265</f>
        <v>0</v>
      </c>
    </row>
    <row r="266" s="117" customFormat="true" ht="11.25" hidden="false" customHeight="false" outlineLevel="3" collapsed="false">
      <c r="A266" s="108"/>
      <c r="B266" s="109"/>
      <c r="C266" s="109"/>
      <c r="D266" s="110" t="s">
        <v>388</v>
      </c>
      <c r="E266" s="109"/>
      <c r="F266" s="111" t="n">
        <v>19.26</v>
      </c>
      <c r="G266" s="112"/>
      <c r="H266" s="113"/>
      <c r="I266" s="114"/>
      <c r="J266" s="115"/>
      <c r="K266" s="116"/>
      <c r="L266" s="112"/>
      <c r="M266" s="112"/>
      <c r="N266" s="112"/>
    </row>
    <row r="267" customFormat="false" ht="11.25" hidden="false" customHeight="false" outlineLevel="2" collapsed="false">
      <c r="A267" s="97" t="n">
        <v>3</v>
      </c>
      <c r="B267" s="98" t="s">
        <v>39</v>
      </c>
      <c r="C267" s="99" t="s">
        <v>389</v>
      </c>
      <c r="D267" s="100" t="s">
        <v>390</v>
      </c>
      <c r="E267" s="98" t="s">
        <v>53</v>
      </c>
      <c r="F267" s="101" t="n">
        <v>97</v>
      </c>
      <c r="G267" s="102" t="n">
        <v>0</v>
      </c>
      <c r="H267" s="103" t="n">
        <f aca="false">F267*(1+G267/100)</f>
        <v>97</v>
      </c>
      <c r="I267" s="104"/>
      <c r="J267" s="105" t="n">
        <f aca="false">H267*I267</f>
        <v>0</v>
      </c>
      <c r="K267" s="106"/>
      <c r="L267" s="107"/>
      <c r="M267" s="106"/>
      <c r="N267" s="107" t="n">
        <f aca="false">H267*M267</f>
        <v>0</v>
      </c>
    </row>
    <row r="268" s="117" customFormat="true" ht="22.5" hidden="false" customHeight="false" outlineLevel="3" collapsed="false">
      <c r="A268" s="108"/>
      <c r="B268" s="109"/>
      <c r="C268" s="109"/>
      <c r="D268" s="110" t="s">
        <v>391</v>
      </c>
      <c r="E268" s="109"/>
      <c r="F268" s="111" t="n">
        <v>97</v>
      </c>
      <c r="G268" s="112"/>
      <c r="H268" s="113"/>
      <c r="I268" s="114"/>
      <c r="J268" s="115"/>
      <c r="K268" s="116"/>
      <c r="L268" s="112"/>
      <c r="M268" s="112"/>
      <c r="N268" s="112"/>
    </row>
    <row r="269" customFormat="false" ht="11.25" hidden="false" customHeight="false" outlineLevel="2" collapsed="false">
      <c r="A269" s="97" t="n">
        <v>4</v>
      </c>
      <c r="B269" s="98" t="s">
        <v>59</v>
      </c>
      <c r="C269" s="99" t="s">
        <v>392</v>
      </c>
      <c r="D269" s="100" t="s">
        <v>393</v>
      </c>
      <c r="E269" s="98" t="s">
        <v>82</v>
      </c>
      <c r="F269" s="101" t="n">
        <v>37.55432</v>
      </c>
      <c r="G269" s="102"/>
      <c r="H269" s="103" t="n">
        <f aca="false">F269*(1+G269/100)</f>
        <v>37.55432</v>
      </c>
      <c r="I269" s="104"/>
      <c r="J269" s="105" t="n">
        <f aca="false">H269*I269</f>
        <v>0</v>
      </c>
      <c r="K269" s="106"/>
      <c r="L269" s="107"/>
      <c r="M269" s="106"/>
      <c r="N269" s="107" t="n">
        <f aca="false">H269*M269</f>
        <v>0</v>
      </c>
    </row>
    <row r="270" s="117" customFormat="true" ht="33.75" hidden="false" customHeight="false" outlineLevel="3" collapsed="false">
      <c r="A270" s="108"/>
      <c r="B270" s="109"/>
      <c r="C270" s="109"/>
      <c r="D270" s="110" t="s">
        <v>394</v>
      </c>
      <c r="E270" s="109"/>
      <c r="F270" s="111" t="n">
        <v>35.62832</v>
      </c>
      <c r="G270" s="112"/>
      <c r="H270" s="113"/>
      <c r="I270" s="114"/>
      <c r="J270" s="115"/>
      <c r="K270" s="116"/>
      <c r="L270" s="112"/>
      <c r="M270" s="112"/>
      <c r="N270" s="112"/>
    </row>
    <row r="271" s="117" customFormat="true" ht="22.5" hidden="false" customHeight="false" outlineLevel="3" collapsed="false">
      <c r="A271" s="108"/>
      <c r="B271" s="109"/>
      <c r="C271" s="109"/>
      <c r="D271" s="110" t="s">
        <v>395</v>
      </c>
      <c r="E271" s="109"/>
      <c r="F271" s="111" t="n">
        <v>1.926</v>
      </c>
      <c r="G271" s="112"/>
      <c r="H271" s="113"/>
      <c r="I271" s="114"/>
      <c r="J271" s="115"/>
      <c r="K271" s="116"/>
      <c r="L271" s="112"/>
      <c r="M271" s="112"/>
      <c r="N271" s="112"/>
    </row>
    <row r="272" customFormat="false" ht="11.25" hidden="false" customHeight="false" outlineLevel="2" collapsed="false">
      <c r="A272" s="97" t="n">
        <v>5</v>
      </c>
      <c r="B272" s="98" t="s">
        <v>59</v>
      </c>
      <c r="C272" s="99" t="s">
        <v>396</v>
      </c>
      <c r="D272" s="100" t="s">
        <v>397</v>
      </c>
      <c r="E272" s="98" t="s">
        <v>82</v>
      </c>
      <c r="F272" s="101" t="n">
        <v>2.808</v>
      </c>
      <c r="G272" s="102"/>
      <c r="H272" s="103" t="n">
        <f aca="false">F272*(1+G272/100)</f>
        <v>2.808</v>
      </c>
      <c r="I272" s="104"/>
      <c r="J272" s="105" t="n">
        <f aca="false">H272*I272</f>
        <v>0</v>
      </c>
      <c r="K272" s="106"/>
      <c r="L272" s="107"/>
      <c r="M272" s="106"/>
      <c r="N272" s="107" t="n">
        <f aca="false">H272*M272</f>
        <v>0</v>
      </c>
    </row>
    <row r="273" s="117" customFormat="true" ht="11.25" hidden="false" customHeight="false" outlineLevel="3" collapsed="false">
      <c r="A273" s="108"/>
      <c r="B273" s="109"/>
      <c r="C273" s="109"/>
      <c r="D273" s="110" t="s">
        <v>398</v>
      </c>
      <c r="E273" s="109"/>
      <c r="F273" s="111" t="n">
        <v>2.808</v>
      </c>
      <c r="G273" s="112"/>
      <c r="H273" s="113"/>
      <c r="I273" s="114"/>
      <c r="J273" s="115"/>
      <c r="K273" s="116"/>
      <c r="L273" s="112"/>
      <c r="M273" s="112"/>
      <c r="N273" s="112"/>
    </row>
    <row r="274" customFormat="false" ht="11.25" hidden="false" customHeight="false" outlineLevel="2" collapsed="false">
      <c r="A274" s="97" t="n">
        <v>6</v>
      </c>
      <c r="B274" s="98" t="s">
        <v>39</v>
      </c>
      <c r="C274" s="99" t="s">
        <v>399</v>
      </c>
      <c r="D274" s="100" t="s">
        <v>400</v>
      </c>
      <c r="E274" s="98" t="s">
        <v>92</v>
      </c>
      <c r="F274" s="101" t="n">
        <v>40.86</v>
      </c>
      <c r="G274" s="102" t="n">
        <v>0</v>
      </c>
      <c r="H274" s="103" t="n">
        <f aca="false">F274*(1+G274/100)</f>
        <v>40.86</v>
      </c>
      <c r="I274" s="104"/>
      <c r="J274" s="105" t="n">
        <f aca="false">H274*I274</f>
        <v>0</v>
      </c>
      <c r="K274" s="106"/>
      <c r="L274" s="107"/>
      <c r="M274" s="106"/>
      <c r="N274" s="107" t="n">
        <f aca="false">H274*M274</f>
        <v>0</v>
      </c>
    </row>
    <row r="275" s="117" customFormat="true" ht="33.75" hidden="false" customHeight="false" outlineLevel="3" collapsed="false">
      <c r="A275" s="108"/>
      <c r="B275" s="109"/>
      <c r="C275" s="109"/>
      <c r="D275" s="110" t="s">
        <v>401</v>
      </c>
      <c r="E275" s="109"/>
      <c r="F275" s="111" t="n">
        <v>40.86</v>
      </c>
      <c r="G275" s="112"/>
      <c r="H275" s="113"/>
      <c r="I275" s="114"/>
      <c r="J275" s="115"/>
      <c r="K275" s="116"/>
      <c r="L275" s="112"/>
      <c r="M275" s="112"/>
      <c r="N275" s="112"/>
    </row>
    <row r="276" customFormat="false" ht="11.25" hidden="false" customHeight="false" outlineLevel="2" collapsed="false">
      <c r="A276" s="97" t="n">
        <v>7</v>
      </c>
      <c r="B276" s="98" t="s">
        <v>39</v>
      </c>
      <c r="C276" s="99" t="s">
        <v>402</v>
      </c>
      <c r="D276" s="100" t="s">
        <v>403</v>
      </c>
      <c r="E276" s="98" t="s">
        <v>259</v>
      </c>
      <c r="F276" s="101" t="n">
        <v>2.8</v>
      </c>
      <c r="G276" s="102" t="n">
        <v>0</v>
      </c>
      <c r="H276" s="103" t="n">
        <f aca="false">F276*(1+G276/100)</f>
        <v>2.8</v>
      </c>
      <c r="I276" s="104" t="n">
        <f aca="false">SUM(J263:J274)/100</f>
        <v>0</v>
      </c>
      <c r="J276" s="105" t="n">
        <f aca="false">H276*I276</f>
        <v>0</v>
      </c>
      <c r="K276" s="106"/>
      <c r="L276" s="107"/>
      <c r="M276" s="106"/>
      <c r="N276" s="107" t="n">
        <f aca="false">H276*M276</f>
        <v>0</v>
      </c>
    </row>
    <row r="277" s="127" customFormat="true" ht="12.75" hidden="false" customHeight="true" outlineLevel="2" collapsed="false">
      <c r="A277" s="118"/>
      <c r="B277" s="119"/>
      <c r="C277" s="119"/>
      <c r="D277" s="120"/>
      <c r="E277" s="119"/>
      <c r="F277" s="121"/>
      <c r="G277" s="122"/>
      <c r="H277" s="123"/>
      <c r="I277" s="124"/>
      <c r="J277" s="125"/>
      <c r="K277" s="126"/>
      <c r="L277" s="122"/>
      <c r="M277" s="122"/>
      <c r="N277" s="122"/>
    </row>
    <row r="278" s="96" customFormat="true" ht="16.5" hidden="false" customHeight="true" outlineLevel="1" collapsed="false">
      <c r="A278" s="86"/>
      <c r="B278" s="87"/>
      <c r="C278" s="88"/>
      <c r="D278" s="88" t="s">
        <v>404</v>
      </c>
      <c r="E278" s="87"/>
      <c r="F278" s="89"/>
      <c r="G278" s="90"/>
      <c r="H278" s="91"/>
      <c r="I278" s="92"/>
      <c r="J278" s="93" t="n">
        <f aca="false">SUBTOTAL(9,J279:J294)</f>
        <v>0</v>
      </c>
      <c r="K278" s="94"/>
      <c r="L278" s="95"/>
      <c r="M278" s="90"/>
      <c r="N278" s="95" t="n">
        <f aca="false">SUBTOTAL(9,N279:N294)</f>
        <v>0</v>
      </c>
    </row>
    <row r="279" customFormat="false" ht="11.25" hidden="false" customHeight="false" outlineLevel="2" collapsed="false">
      <c r="A279" s="97" t="n">
        <v>1</v>
      </c>
      <c r="B279" s="98" t="s">
        <v>39</v>
      </c>
      <c r="C279" s="99" t="s">
        <v>405</v>
      </c>
      <c r="D279" s="100" t="s">
        <v>406</v>
      </c>
      <c r="E279" s="98" t="s">
        <v>82</v>
      </c>
      <c r="F279" s="101" t="n">
        <v>1032.7655</v>
      </c>
      <c r="G279" s="102" t="n">
        <v>0</v>
      </c>
      <c r="H279" s="103" t="n">
        <f aca="false">F279*(1+G279/100)</f>
        <v>1032.7655</v>
      </c>
      <c r="I279" s="104"/>
      <c r="J279" s="105" t="n">
        <f aca="false">H279*I279</f>
        <v>0</v>
      </c>
      <c r="K279" s="106"/>
      <c r="L279" s="107"/>
      <c r="M279" s="106"/>
      <c r="N279" s="107" t="n">
        <f aca="false">H279*M279</f>
        <v>0</v>
      </c>
    </row>
    <row r="280" s="117" customFormat="true" ht="33.75" hidden="false" customHeight="false" outlineLevel="3" collapsed="false">
      <c r="A280" s="108"/>
      <c r="B280" s="109"/>
      <c r="C280" s="109"/>
      <c r="D280" s="110" t="s">
        <v>407</v>
      </c>
      <c r="E280" s="109"/>
      <c r="F280" s="111" t="n">
        <v>180.66</v>
      </c>
      <c r="G280" s="112"/>
      <c r="H280" s="113"/>
      <c r="I280" s="114"/>
      <c r="J280" s="115"/>
      <c r="K280" s="116"/>
      <c r="L280" s="112"/>
      <c r="M280" s="112"/>
      <c r="N280" s="112"/>
    </row>
    <row r="281" s="117" customFormat="true" ht="33.75" hidden="false" customHeight="false" outlineLevel="3" collapsed="false">
      <c r="A281" s="108"/>
      <c r="B281" s="109"/>
      <c r="C281" s="109"/>
      <c r="D281" s="110" t="s">
        <v>408</v>
      </c>
      <c r="E281" s="109"/>
      <c r="F281" s="111" t="n">
        <v>143.1325</v>
      </c>
      <c r="G281" s="112"/>
      <c r="H281" s="113"/>
      <c r="I281" s="114"/>
      <c r="J281" s="115"/>
      <c r="K281" s="116"/>
      <c r="L281" s="112"/>
      <c r="M281" s="112"/>
      <c r="N281" s="112"/>
    </row>
    <row r="282" s="117" customFormat="true" ht="33.75" hidden="false" customHeight="false" outlineLevel="3" collapsed="false">
      <c r="A282" s="108"/>
      <c r="B282" s="109"/>
      <c r="C282" s="109"/>
      <c r="D282" s="110" t="s">
        <v>409</v>
      </c>
      <c r="E282" s="109"/>
      <c r="F282" s="111" t="n">
        <v>434.065</v>
      </c>
      <c r="G282" s="112"/>
      <c r="H282" s="113"/>
      <c r="I282" s="114"/>
      <c r="J282" s="115"/>
      <c r="K282" s="116"/>
      <c r="L282" s="112"/>
      <c r="M282" s="112"/>
      <c r="N282" s="112"/>
    </row>
    <row r="283" s="117" customFormat="true" ht="33.75" hidden="false" customHeight="false" outlineLevel="3" collapsed="false">
      <c r="A283" s="108"/>
      <c r="B283" s="109"/>
      <c r="C283" s="109"/>
      <c r="D283" s="110" t="s">
        <v>410</v>
      </c>
      <c r="E283" s="109"/>
      <c r="F283" s="111" t="n">
        <v>231.135</v>
      </c>
      <c r="G283" s="112"/>
      <c r="H283" s="113"/>
      <c r="I283" s="114"/>
      <c r="J283" s="115"/>
      <c r="K283" s="116"/>
      <c r="L283" s="112"/>
      <c r="M283" s="112"/>
      <c r="N283" s="112"/>
    </row>
    <row r="284" s="117" customFormat="true" ht="33.75" hidden="false" customHeight="false" outlineLevel="3" collapsed="false">
      <c r="A284" s="108"/>
      <c r="B284" s="109"/>
      <c r="C284" s="109"/>
      <c r="D284" s="110" t="s">
        <v>411</v>
      </c>
      <c r="E284" s="109"/>
      <c r="F284" s="111" t="n">
        <v>-52.995</v>
      </c>
      <c r="G284" s="112"/>
      <c r="H284" s="113"/>
      <c r="I284" s="114"/>
      <c r="J284" s="115"/>
      <c r="K284" s="116"/>
      <c r="L284" s="112"/>
      <c r="M284" s="112"/>
      <c r="N284" s="112"/>
    </row>
    <row r="285" s="117" customFormat="true" ht="11.25" hidden="false" customHeight="false" outlineLevel="3" collapsed="false">
      <c r="A285" s="108"/>
      <c r="B285" s="109"/>
      <c r="C285" s="109"/>
      <c r="D285" s="110" t="s">
        <v>412</v>
      </c>
      <c r="E285" s="109"/>
      <c r="F285" s="111" t="n">
        <v>96.768</v>
      </c>
      <c r="G285" s="112"/>
      <c r="H285" s="113"/>
      <c r="I285" s="114"/>
      <c r="J285" s="115"/>
      <c r="K285" s="116"/>
      <c r="L285" s="112"/>
      <c r="M285" s="112"/>
      <c r="N285" s="112"/>
    </row>
    <row r="286" customFormat="false" ht="22.5" hidden="false" customHeight="false" outlineLevel="2" collapsed="false">
      <c r="A286" s="97" t="n">
        <v>2</v>
      </c>
      <c r="B286" s="98" t="s">
        <v>39</v>
      </c>
      <c r="C286" s="99" t="s">
        <v>413</v>
      </c>
      <c r="D286" s="100" t="s">
        <v>414</v>
      </c>
      <c r="E286" s="98" t="s">
        <v>82</v>
      </c>
      <c r="F286" s="101" t="n">
        <v>651.6955</v>
      </c>
      <c r="G286" s="102" t="n">
        <v>0</v>
      </c>
      <c r="H286" s="103" t="n">
        <f aca="false">F286*(1+G286/100)</f>
        <v>651.6955</v>
      </c>
      <c r="I286" s="104"/>
      <c r="J286" s="105" t="n">
        <f aca="false">H286*I286</f>
        <v>0</v>
      </c>
      <c r="K286" s="106"/>
      <c r="L286" s="107"/>
      <c r="M286" s="106"/>
      <c r="N286" s="107" t="n">
        <f aca="false">H286*M286</f>
        <v>0</v>
      </c>
    </row>
    <row r="287" s="117" customFormat="true" ht="33.75" hidden="false" customHeight="false" outlineLevel="3" collapsed="false">
      <c r="A287" s="108"/>
      <c r="B287" s="109"/>
      <c r="C287" s="109"/>
      <c r="D287" s="110" t="s">
        <v>407</v>
      </c>
      <c r="E287" s="109"/>
      <c r="F287" s="111" t="n">
        <v>180.66</v>
      </c>
      <c r="G287" s="112"/>
      <c r="H287" s="113"/>
      <c r="I287" s="114"/>
      <c r="J287" s="115"/>
      <c r="K287" s="116"/>
      <c r="L287" s="112"/>
      <c r="M287" s="112"/>
      <c r="N287" s="112"/>
    </row>
    <row r="288" s="117" customFormat="true" ht="33.75" hidden="false" customHeight="false" outlineLevel="3" collapsed="false">
      <c r="A288" s="108"/>
      <c r="B288" s="109"/>
      <c r="C288" s="109"/>
      <c r="D288" s="110" t="s">
        <v>408</v>
      </c>
      <c r="E288" s="109"/>
      <c r="F288" s="111" t="n">
        <v>143.1325</v>
      </c>
      <c r="G288" s="112"/>
      <c r="H288" s="113"/>
      <c r="I288" s="114"/>
      <c r="J288" s="115"/>
      <c r="K288" s="116"/>
      <c r="L288" s="112"/>
      <c r="M288" s="112"/>
      <c r="N288" s="112"/>
    </row>
    <row r="289" s="117" customFormat="true" ht="33.75" hidden="false" customHeight="false" outlineLevel="3" collapsed="false">
      <c r="A289" s="108"/>
      <c r="B289" s="109"/>
      <c r="C289" s="109"/>
      <c r="D289" s="110" t="s">
        <v>410</v>
      </c>
      <c r="E289" s="109"/>
      <c r="F289" s="111" t="n">
        <v>231.135</v>
      </c>
      <c r="G289" s="112"/>
      <c r="H289" s="113"/>
      <c r="I289" s="114"/>
      <c r="J289" s="115"/>
      <c r="K289" s="116"/>
      <c r="L289" s="112"/>
      <c r="M289" s="112"/>
      <c r="N289" s="112"/>
    </row>
    <row r="290" s="117" customFormat="true" ht="11.25" hidden="false" customHeight="false" outlineLevel="3" collapsed="false">
      <c r="A290" s="108"/>
      <c r="B290" s="109"/>
      <c r="C290" s="109"/>
      <c r="D290" s="110" t="s">
        <v>412</v>
      </c>
      <c r="E290" s="109"/>
      <c r="F290" s="111" t="n">
        <v>96.768</v>
      </c>
      <c r="G290" s="112"/>
      <c r="H290" s="113"/>
      <c r="I290" s="114"/>
      <c r="J290" s="115"/>
      <c r="K290" s="116"/>
      <c r="L290" s="112"/>
      <c r="M290" s="112"/>
      <c r="N290" s="112"/>
    </row>
    <row r="291" customFormat="false" ht="11.25" hidden="false" customHeight="false" outlineLevel="2" collapsed="false">
      <c r="A291" s="97" t="n">
        <v>3</v>
      </c>
      <c r="B291" s="98" t="s">
        <v>39</v>
      </c>
      <c r="C291" s="99" t="s">
        <v>415</v>
      </c>
      <c r="D291" s="100" t="s">
        <v>416</v>
      </c>
      <c r="E291" s="98" t="s">
        <v>82</v>
      </c>
      <c r="F291" s="101" t="n">
        <v>381.07</v>
      </c>
      <c r="G291" s="102"/>
      <c r="H291" s="103" t="n">
        <f aca="false">F291*(1+G291/100)</f>
        <v>381.07</v>
      </c>
      <c r="I291" s="104"/>
      <c r="J291" s="105" t="n">
        <f aca="false">H291*I291</f>
        <v>0</v>
      </c>
      <c r="K291" s="106"/>
      <c r="L291" s="107"/>
      <c r="M291" s="106"/>
      <c r="N291" s="107" t="n">
        <f aca="false">H291*M291</f>
        <v>0</v>
      </c>
    </row>
    <row r="292" s="117" customFormat="true" ht="33.75" hidden="false" customHeight="false" outlineLevel="3" collapsed="false">
      <c r="A292" s="108"/>
      <c r="B292" s="109"/>
      <c r="C292" s="109"/>
      <c r="D292" s="110" t="s">
        <v>409</v>
      </c>
      <c r="E292" s="109"/>
      <c r="F292" s="111" t="n">
        <v>434.065</v>
      </c>
      <c r="G292" s="112"/>
      <c r="H292" s="113"/>
      <c r="I292" s="114"/>
      <c r="J292" s="115"/>
      <c r="K292" s="116"/>
      <c r="L292" s="112"/>
      <c r="M292" s="112"/>
      <c r="N292" s="112"/>
    </row>
    <row r="293" s="117" customFormat="true" ht="33.75" hidden="false" customHeight="false" outlineLevel="3" collapsed="false">
      <c r="A293" s="108"/>
      <c r="B293" s="109"/>
      <c r="C293" s="109"/>
      <c r="D293" s="110" t="s">
        <v>411</v>
      </c>
      <c r="E293" s="109"/>
      <c r="F293" s="111" t="n">
        <v>-52.995</v>
      </c>
      <c r="G293" s="112"/>
      <c r="H293" s="113"/>
      <c r="I293" s="114"/>
      <c r="J293" s="115"/>
      <c r="K293" s="116"/>
      <c r="L293" s="112"/>
      <c r="M293" s="112"/>
      <c r="N293" s="112"/>
    </row>
    <row r="294" s="127" customFormat="true" ht="12.75" hidden="false" customHeight="true" outlineLevel="2" collapsed="false">
      <c r="A294" s="118"/>
      <c r="B294" s="119"/>
      <c r="C294" s="119"/>
      <c r="D294" s="120"/>
      <c r="E294" s="119"/>
      <c r="F294" s="121"/>
      <c r="G294" s="122"/>
      <c r="H294" s="123"/>
      <c r="I294" s="124"/>
      <c r="J294" s="125"/>
      <c r="K294" s="126"/>
      <c r="L294" s="122"/>
      <c r="M294" s="122"/>
      <c r="N294" s="122"/>
    </row>
    <row r="295" s="96" customFormat="true" ht="16.5" hidden="false" customHeight="true" outlineLevel="1" collapsed="false">
      <c r="A295" s="86"/>
      <c r="B295" s="87"/>
      <c r="C295" s="88"/>
      <c r="D295" s="88" t="s">
        <v>417</v>
      </c>
      <c r="E295" s="87"/>
      <c r="F295" s="89"/>
      <c r="G295" s="90"/>
      <c r="H295" s="91"/>
      <c r="I295" s="92"/>
      <c r="J295" s="93" t="n">
        <f aca="false">SUBTOTAL(9,J296:J300)</f>
        <v>0</v>
      </c>
      <c r="K295" s="94"/>
      <c r="L295" s="95"/>
      <c r="M295" s="90"/>
      <c r="N295" s="95" t="n">
        <f aca="false">SUBTOTAL(9,N296:N300)</f>
        <v>0</v>
      </c>
    </row>
    <row r="296" customFormat="false" ht="11.25" hidden="false" customHeight="false" outlineLevel="2" collapsed="false">
      <c r="A296" s="97" t="n">
        <v>1</v>
      </c>
      <c r="B296" s="98" t="s">
        <v>39</v>
      </c>
      <c r="C296" s="99" t="s">
        <v>418</v>
      </c>
      <c r="D296" s="100" t="s">
        <v>419</v>
      </c>
      <c r="E296" s="98" t="s">
        <v>119</v>
      </c>
      <c r="F296" s="101" t="n">
        <v>1</v>
      </c>
      <c r="G296" s="102"/>
      <c r="H296" s="103" t="n">
        <f aca="false">F296*(1+G296/100)</f>
        <v>1</v>
      </c>
      <c r="I296" s="104"/>
      <c r="J296" s="105" t="n">
        <f aca="false">H296*I296</f>
        <v>0</v>
      </c>
      <c r="K296" s="106"/>
      <c r="L296" s="107"/>
      <c r="M296" s="106"/>
      <c r="N296" s="107" t="n">
        <f aca="false">H296*M296</f>
        <v>0</v>
      </c>
    </row>
    <row r="297" customFormat="false" ht="11.25" hidden="false" customHeight="false" outlineLevel="2" collapsed="false">
      <c r="A297" s="97" t="n">
        <v>2</v>
      </c>
      <c r="B297" s="98" t="s">
        <v>39</v>
      </c>
      <c r="C297" s="99" t="s">
        <v>420</v>
      </c>
      <c r="D297" s="100" t="s">
        <v>421</v>
      </c>
      <c r="E297" s="98" t="s">
        <v>119</v>
      </c>
      <c r="F297" s="101" t="n">
        <v>1</v>
      </c>
      <c r="G297" s="102"/>
      <c r="H297" s="103" t="n">
        <f aca="false">F297*(1+G297/100)</f>
        <v>1</v>
      </c>
      <c r="I297" s="104"/>
      <c r="J297" s="105" t="n">
        <f aca="false">H297*I297</f>
        <v>0</v>
      </c>
      <c r="K297" s="106"/>
      <c r="L297" s="107"/>
      <c r="M297" s="106"/>
      <c r="N297" s="107" t="n">
        <f aca="false">H297*M297</f>
        <v>0</v>
      </c>
    </row>
    <row r="298" customFormat="false" ht="11.25" hidden="false" customHeight="false" outlineLevel="2" collapsed="false">
      <c r="A298" s="97" t="n">
        <v>3</v>
      </c>
      <c r="B298" s="98" t="s">
        <v>39</v>
      </c>
      <c r="C298" s="99" t="s">
        <v>422</v>
      </c>
      <c r="D298" s="100" t="s">
        <v>423</v>
      </c>
      <c r="E298" s="98" t="s">
        <v>119</v>
      </c>
      <c r="F298" s="101" t="n">
        <v>1</v>
      </c>
      <c r="G298" s="102"/>
      <c r="H298" s="103" t="n">
        <f aca="false">F298*(1+G298/100)</f>
        <v>1</v>
      </c>
      <c r="I298" s="104"/>
      <c r="J298" s="105" t="n">
        <f aca="false">H298*I298</f>
        <v>0</v>
      </c>
      <c r="K298" s="106"/>
      <c r="L298" s="107"/>
      <c r="M298" s="106"/>
      <c r="N298" s="107" t="n">
        <f aca="false">H298*M298</f>
        <v>0</v>
      </c>
    </row>
    <row r="299" customFormat="false" ht="11.25" hidden="false" customHeight="false" outlineLevel="2" collapsed="false">
      <c r="A299" s="97" t="n">
        <v>4</v>
      </c>
      <c r="B299" s="98" t="s">
        <v>39</v>
      </c>
      <c r="C299" s="99" t="s">
        <v>424</v>
      </c>
      <c r="D299" s="100" t="s">
        <v>425</v>
      </c>
      <c r="E299" s="98" t="s">
        <v>119</v>
      </c>
      <c r="F299" s="101" t="n">
        <v>1</v>
      </c>
      <c r="G299" s="102"/>
      <c r="H299" s="103" t="n">
        <f aca="false">F299*(1+G299/100)</f>
        <v>1</v>
      </c>
      <c r="I299" s="104"/>
      <c r="J299" s="105" t="n">
        <f aca="false">H299*I299</f>
        <v>0</v>
      </c>
      <c r="K299" s="106"/>
      <c r="L299" s="107"/>
      <c r="M299" s="106"/>
      <c r="N299" s="107" t="n">
        <f aca="false">H299*M299</f>
        <v>0</v>
      </c>
    </row>
    <row r="300" s="127" customFormat="true" ht="12.75" hidden="false" customHeight="true" outlineLevel="2" collapsed="false">
      <c r="A300" s="118"/>
      <c r="B300" s="119"/>
      <c r="C300" s="119"/>
      <c r="D300" s="120"/>
      <c r="E300" s="119"/>
      <c r="F300" s="121"/>
      <c r="G300" s="122"/>
      <c r="H300" s="123"/>
      <c r="I300" s="124"/>
      <c r="J300" s="125"/>
      <c r="K300" s="126"/>
      <c r="L300" s="122"/>
      <c r="M300" s="122"/>
      <c r="N300" s="122"/>
    </row>
    <row r="301" s="96" customFormat="true" ht="16.5" hidden="false" customHeight="true" outlineLevel="1" collapsed="false">
      <c r="A301" s="86"/>
      <c r="B301" s="87"/>
      <c r="C301" s="88"/>
      <c r="D301" s="88" t="s">
        <v>426</v>
      </c>
      <c r="E301" s="87"/>
      <c r="F301" s="89"/>
      <c r="G301" s="90"/>
      <c r="H301" s="91"/>
      <c r="I301" s="92"/>
      <c r="J301" s="93" t="n">
        <f aca="false">SUBTOTAL(9,J302:J306)</f>
        <v>0</v>
      </c>
      <c r="K301" s="94"/>
      <c r="L301" s="95"/>
      <c r="M301" s="90"/>
      <c r="N301" s="95" t="n">
        <f aca="false">SUBTOTAL(9,N302:N306)</f>
        <v>0</v>
      </c>
    </row>
    <row r="302" customFormat="false" ht="11.25" hidden="false" customHeight="false" outlineLevel="2" collapsed="false">
      <c r="A302" s="97" t="n">
        <v>1</v>
      </c>
      <c r="B302" s="98" t="s">
        <v>427</v>
      </c>
      <c r="C302" s="99" t="s">
        <v>428</v>
      </c>
      <c r="D302" s="100" t="s">
        <v>429</v>
      </c>
      <c r="E302" s="98" t="s">
        <v>259</v>
      </c>
      <c r="F302" s="101"/>
      <c r="G302" s="102"/>
      <c r="H302" s="103" t="n">
        <f aca="false">F302*(1+G302/100)</f>
        <v>0</v>
      </c>
      <c r="I302" s="104" t="n">
        <f aca="false">SUM(J7:J299)/200</f>
        <v>0</v>
      </c>
      <c r="J302" s="105" t="n">
        <f aca="false">H302*I302</f>
        <v>0</v>
      </c>
      <c r="K302" s="106"/>
      <c r="L302" s="107"/>
      <c r="M302" s="106"/>
      <c r="N302" s="107" t="n">
        <f aca="false">H302*M302</f>
        <v>0</v>
      </c>
    </row>
    <row r="303" customFormat="false" ht="22.5" hidden="false" customHeight="false" outlineLevel="2" collapsed="false">
      <c r="A303" s="97" t="n">
        <v>2</v>
      </c>
      <c r="B303" s="98" t="s">
        <v>427</v>
      </c>
      <c r="C303" s="99" t="s">
        <v>430</v>
      </c>
      <c r="D303" s="100" t="s">
        <v>431</v>
      </c>
      <c r="E303" s="98" t="s">
        <v>259</v>
      </c>
      <c r="F303" s="101"/>
      <c r="G303" s="102"/>
      <c r="H303" s="103" t="n">
        <f aca="false">F303*(1+G303/100)</f>
        <v>0</v>
      </c>
      <c r="I303" s="104" t="n">
        <f aca="false">SUM(J7:J299)/200</f>
        <v>0</v>
      </c>
      <c r="J303" s="105" t="n">
        <f aca="false">H303*I303</f>
        <v>0</v>
      </c>
      <c r="K303" s="106"/>
      <c r="L303" s="107"/>
      <c r="M303" s="106"/>
      <c r="N303" s="107" t="n">
        <f aca="false">H303*M303</f>
        <v>0</v>
      </c>
    </row>
    <row r="304" customFormat="false" ht="11.25" hidden="false" customHeight="false" outlineLevel="2" collapsed="false">
      <c r="A304" s="97" t="n">
        <v>3</v>
      </c>
      <c r="B304" s="98" t="s">
        <v>427</v>
      </c>
      <c r="C304" s="99" t="s">
        <v>432</v>
      </c>
      <c r="D304" s="100" t="s">
        <v>433</v>
      </c>
      <c r="E304" s="98" t="s">
        <v>259</v>
      </c>
      <c r="F304" s="101"/>
      <c r="G304" s="102"/>
      <c r="H304" s="103" t="n">
        <f aca="false">F304*(1+G304/100)</f>
        <v>0</v>
      </c>
      <c r="I304" s="104" t="n">
        <f aca="false">SUM(J7:J299)/200</f>
        <v>0</v>
      </c>
      <c r="J304" s="105" t="n">
        <f aca="false">H304*I304</f>
        <v>0</v>
      </c>
      <c r="K304" s="106"/>
      <c r="L304" s="107"/>
      <c r="M304" s="106"/>
      <c r="N304" s="107" t="n">
        <f aca="false">H304*M304</f>
        <v>0</v>
      </c>
    </row>
    <row r="305" customFormat="false" ht="11.25" hidden="false" customHeight="false" outlineLevel="2" collapsed="false">
      <c r="A305" s="97" t="n">
        <v>4</v>
      </c>
      <c r="B305" s="98" t="s">
        <v>427</v>
      </c>
      <c r="C305" s="99" t="s">
        <v>434</v>
      </c>
      <c r="D305" s="100" t="s">
        <v>435</v>
      </c>
      <c r="E305" s="98" t="s">
        <v>259</v>
      </c>
      <c r="F305" s="101"/>
      <c r="G305" s="102"/>
      <c r="H305" s="103" t="n">
        <f aca="false">F305*(1+G305/100)</f>
        <v>0</v>
      </c>
      <c r="I305" s="104" t="n">
        <f aca="false">SUM(J7:J299)/200</f>
        <v>0</v>
      </c>
      <c r="J305" s="105" t="n">
        <f aca="false">H305*I305</f>
        <v>0</v>
      </c>
      <c r="K305" s="106"/>
      <c r="L305" s="107"/>
      <c r="M305" s="106"/>
      <c r="N305" s="107" t="n">
        <f aca="false">H305*M305</f>
        <v>0</v>
      </c>
    </row>
    <row r="306" s="127" customFormat="true" ht="12.75" hidden="false" customHeight="true" outlineLevel="2" collapsed="false">
      <c r="A306" s="118"/>
      <c r="B306" s="119"/>
      <c r="C306" s="119"/>
      <c r="D306" s="120"/>
      <c r="E306" s="119"/>
      <c r="F306" s="121"/>
      <c r="G306" s="122"/>
      <c r="H306" s="123"/>
      <c r="I306" s="124"/>
      <c r="J306" s="125"/>
      <c r="K306" s="126"/>
      <c r="L306" s="122"/>
      <c r="M306" s="122"/>
      <c r="N306" s="122"/>
    </row>
    <row r="307" s="127" customFormat="true" ht="12.75" hidden="false" customHeight="true" outlineLevel="1" collapsed="false">
      <c r="A307" s="118"/>
      <c r="B307" s="119"/>
      <c r="C307" s="119"/>
      <c r="D307" s="120"/>
      <c r="E307" s="119"/>
      <c r="F307" s="121"/>
      <c r="G307" s="122"/>
      <c r="H307" s="123"/>
      <c r="I307" s="124"/>
      <c r="J307" s="125"/>
      <c r="K307" s="126"/>
      <c r="L307" s="122"/>
      <c r="M307" s="122"/>
      <c r="N307" s="122"/>
    </row>
    <row r="308" s="127" customFormat="true" ht="12.75" hidden="false" customHeight="true" outlineLevel="0" collapsed="false">
      <c r="A308" s="118"/>
      <c r="B308" s="119"/>
      <c r="C308" s="119"/>
      <c r="D308" s="120"/>
      <c r="E308" s="119"/>
      <c r="F308" s="121"/>
      <c r="G308" s="122"/>
      <c r="H308" s="123"/>
      <c r="I308" s="124"/>
      <c r="J308" s="125"/>
      <c r="K308" s="126"/>
      <c r="L308" s="122"/>
      <c r="M308" s="122"/>
      <c r="N308" s="122"/>
    </row>
  </sheetData>
  <mergeCells count="3">
    <mergeCell ref="I3:J3"/>
    <mergeCell ref="K3:L3"/>
    <mergeCell ref="M3:N3"/>
  </mergeCells>
  <printOptions headings="false" gridLines="false" gridLinesSet="true" horizontalCentered="false" verticalCentered="false"/>
  <pageMargins left="0.39375" right="0.39375" top="0.827083333333333" bottom="0.590972222222222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    &amp;A&amp;R&amp;8&amp;D
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Salcburgerová Lenka, Ing.</cp:lastModifiedBy>
  <cp:lastPrinted>2017-11-21T16:10:43Z</cp:lastPrinted>
  <dcterms:modified xsi:type="dcterms:W3CDTF">2017-11-21T16:10:48Z</dcterms:modified>
  <cp:revision>0</cp:revision>
  <dc:subject/>
  <dc:title/>
</cp:coreProperties>
</file>